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рновский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6">
  <si>
    <t xml:space="preserve">Форма Приложение № 3</t>
  </si>
  <si>
    <t xml:space="preserve">Реестр
муниципальных программТерновского  муниципального района 
Воронежской области
</t>
  </si>
  <si>
    <t xml:space="preserve">N п/п</t>
  </si>
  <si>
    <t xml:space="preserve">Наименование Муниципальной Программы</t>
  </si>
  <si>
    <t xml:space="preserve">Срок реализации Муниципальной Программы</t>
  </si>
  <si>
    <t xml:space="preserve">Реквизиты НПА, которым утверждена Муниципальная Программа или внесены изменения в Муниципальную Программу</t>
  </si>
  <si>
    <t xml:space="preserve">Исполнитель Муниципальной Программы</t>
  </si>
  <si>
    <t xml:space="preserve">Объемы финансирования Муниципальной Программы, тыс. рублей</t>
  </si>
  <si>
    <t xml:space="preserve">Примечание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II. Муниципальные Программы Терновского муниципальных районов</t>
  </si>
  <si>
    <t xml:space="preserve">2.1. Муниципальные Программы Администрации Терновского муниципального района</t>
  </si>
  <si>
    <t xml:space="preserve">2.1.1.</t>
  </si>
  <si>
    <t xml:space="preserve">Экономическое развитие, управление муниципальным имуществом и земельными ресурсами Терновского муниципального района Воронежской области
</t>
  </si>
  <si>
    <t xml:space="preserve">2021-2027 годы</t>
  </si>
  <si>
    <t xml:space="preserve">Постановление администрации Терновского  муниципального района Воронежской области от 10 августа 2020 года  №230 (в редакции постановления № 567 от 25.12.2024г.)</t>
  </si>
  <si>
    <t xml:space="preserve">Отдел по экономике, управлению муниципальным имуществом и земельным отношениям администрации Терновского муниципального района</t>
  </si>
  <si>
    <t xml:space="preserve">Программнве мероприятия позволили исполнить: -Меропиятие покупка автотранспортного средства для Улучшения торгового обслуживания населения Терновского района Воронежской област.- Выдача субсидий по  мероприятию развитие  и поддержка малого и среднего предпринимательства - предоставление субсидий на компенсацию части затрат cубъектам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.1.2.</t>
  </si>
  <si>
    <t xml:space="preserve">Развитие культуры и туризма Терновского муниципального района Воронежской области</t>
  </si>
  <si>
    <t xml:space="preserve">Постановление администрации Терновского  муниципального района Воронежской области от 01 декабря 2020 года  № 373(в редакции постановления № 569 от 25.12.2024 г.)</t>
  </si>
  <si>
    <t xml:space="preserve">Отдел  по культуре администрации Терновского муниципального района </t>
  </si>
  <si>
    <t xml:space="preserve">Мероприятия по развитию культурного потенциала населения Терновского муниципального района, расширения доступа населения к культурным ценностям и информации.  повышение качества и расширение спектра предоставляемых  образовательных услуг, обеспечение доступности к культурному образовательному продукту;  создание условий для творческой самореализации обучающихся; сохранение и развитие кадрового потенциала. Повышение престижности и привлекательности профессий в сфере образования отрасли культуры Терновского муниципального района.
</t>
  </si>
  <si>
    <t xml:space="preserve">2.1.3.</t>
  </si>
  <si>
    <t xml:space="preserve">Управление муниципальными финансами</t>
  </si>
  <si>
    <t xml:space="preserve">Постановление администрации Терновского  муниципального района Воронежской области от 10 августа 2020 года  №231 (в редакции постановления № 571 от 25.12.2024г.)</t>
  </si>
  <si>
    <t xml:space="preserve">Отдел финансов администрации Терновского муниципального района              </t>
  </si>
  <si>
    <t xml:space="preserve">Управление муниципальными условий для эффективного и ответственного управления муниципальными финансами, повышение устойчивости бюджетов сельских поселений Терновского муниципального района Воронежской области, обеспечения долгосрочной сбалансированности и устойчивости бюджета Терновского муниципального района Воронежской области, создание равных условий для исполнения расходных обязательств, повышение качества управления муниципальными финансами Терновского муниципального района Воронежской области
</t>
  </si>
  <si>
    <t xml:space="preserve">2.1.4.</t>
  </si>
  <si>
    <t xml:space="preserve">Защита населения и территории Терновского муниципального района от чрезвычайных ситуаций природного и техногенного характера</t>
  </si>
  <si>
    <t xml:space="preserve">Постановление администрации Терновского  муниципального района Воронежской области от 10 августа 2020 года  №232 (в редакции постановления № 570 от 25.12.2024)</t>
  </si>
  <si>
    <t xml:space="preserve">Отдел  ГО и ЧС администрации Терновского муниципального района, отдел ЕДДС Терновского муниципального района</t>
  </si>
  <si>
    <t xml:space="preserve">Мероприятия в сфере защиты населения от чрезвычайных ситуаций и пожаров. Расходы на обеспечение деятельности (оказание услуг) государственных  учреждений</t>
  </si>
  <si>
    <t xml:space="preserve">2.1.5.</t>
  </si>
  <si>
    <t xml:space="preserve">Развитие образования</t>
  </si>
  <si>
    <t xml:space="preserve">Постановление администрации Терновского  муниципального района Воронежской области от 23 октября 2020 года  №322  (в редакции постановления №566 от 25 декабря 2024 года).</t>
  </si>
  <si>
    <t xml:space="preserve">Отдел по образованию и делам молодежи администрации Терновского муниципального района </t>
  </si>
  <si>
    <t xml:space="preserve">Обеспечение доступного и качественного непрерывного образования соответствующего современным  требованиям  общества.Конкретные результаты реализации программы, достигнутые за отчетный период: -cозданы условия для получения жителями района доступного качественного образования (дошкольного, общего и дополнительного), соответствующие перспективам развития экономики Терновского муниципального района и меняющимся запросам общества; -ликвидирована очередность в дошкольных образовательных учреждениях. 
</t>
  </si>
  <si>
    <t xml:space="preserve">2.1.6.</t>
  </si>
  <si>
    <t xml:space="preserve">Содействие развитию муниципальных образований и местного самоуправления</t>
  </si>
  <si>
    <t xml:space="preserve">Постановление администрации Терновского  муниципального района Воронежской области от 23 октября 2020 года  №324  (в редакции постановления № 568 от 25 декабря 2024 года)  </t>
  </si>
  <si>
    <t xml:space="preserve">Сектор юридической работы и муниципальной службы администрации Терновского муниципального района</t>
  </si>
  <si>
    <t xml:space="preserve">Обеспечение динамичного социально - экономического развития Терновского муниципального района Воронежской области. 
Повышение эффективности и качества муниципального управления при помощи системы профессиональной подготовки, переподготовки, повышения квалификации, а также иных форм обучения муниципальных служащих, ориентированных на решение практических задач органов местного самоуправления.
</t>
  </si>
  <si>
    <t xml:space="preserve">2.1.7.</t>
  </si>
  <si>
    <t xml:space="preserve">Развитие транспортной системы и  энергетики</t>
  </si>
  <si>
    <t xml:space="preserve">Постановление администрации Терновского  муниципального района Воронежской области от 23 октября 2020 года  №324  (в редакции постановления № 572 от 25 декабря 2024 года)  </t>
  </si>
  <si>
    <t xml:space="preserve">Отдел по архитектуре, градостроительству, ЖКХ и газификации 
администрации Терновского муниципального района
</t>
  </si>
  <si>
    <t xml:space="preserve">Развитие транспортной системы и дорожного хозяйства, повышение энергоэффективности и развитие энергетики  Терновского муниципального района. в отчетном годуц произведен ремонт автомобильных дорог общего пользования местного значения и обеспечение экономической устойчивости автотранспортных предприятий.</t>
  </si>
  <si>
    <t xml:space="preserve">2.1.8.</t>
  </si>
  <si>
    <t xml:space="preserve">Развитие сельского хозяйства, производства пищевых продуктов и инфраструктуры агропродовольственного рынка</t>
  </si>
  <si>
    <t xml:space="preserve">Постановление администрации Терновского  муниципального района Воронежской области от  23.10.2020 года   №319  (в редакции постановления № 577 от 25 декабря 2024 года)  </t>
  </si>
  <si>
    <t xml:space="preserve">Отдел программ и развития сельской территории администрации Терновского муниципального района</t>
  </si>
  <si>
    <t xml:space="preserve">развитие  и  повышение  эффективности производства животноводческой и растениеводческой продукции,  повышение финансовой устойчивости предприятий агропромышленного комплекса, воспроизводство и повышение эффективности  использования в  сельском  хозяйстве  земельных  и  других   ресурсов. В отчетном году средства обласного бюджета затачены на проведение противоэпизотических мероприятий в Терновском муниципальном районе и обеспечение деятельности МКУ "Терновский информационно -консультационный центр АПК
</t>
  </si>
  <si>
    <t xml:space="preserve">2.1.9.</t>
  </si>
  <si>
    <t xml:space="preserve">Развитие физической культуры и спорта</t>
  </si>
  <si>
    <t xml:space="preserve">Постановление администрации Терновского  муниципального района Воронежской области от  23 октября 2020 года     №323 (в редакции постановления № 580 от 27.12.2024 года) </t>
  </si>
  <si>
    <t xml:space="preserve">Отдел по образованию и делам молодежи администрации Терновского муниципального района</t>
  </si>
  <si>
    <t xml:space="preserve">Создание условий для систематических занятий физкультурой  и спортом  В соответстветствии с  календарным планом  произведена организация и проведение физкультурных и спортивных мероприятий в Терновском муниципальном районе Воронежской области, в том числе среди лиц с ограниченными возможностями здоровья,  и начато строительство стадиона в с. Терновка.</t>
  </si>
  <si>
    <t xml:space="preserve">2.1.10.</t>
  </si>
  <si>
    <t xml:space="preserve">Обеспечение доступным и комфортным жильем и коммунальными услугами населения Воронежской области</t>
  </si>
  <si>
    <t xml:space="preserve">Постановление администрации Терновского  муниципального района Воронежской области от  23 октября 2020 года     №321 (в редакции постановления № 579 от 26.12.2024 года) </t>
  </si>
  <si>
    <t xml:space="preserve">Создание условий для обеспечения доступным и комфортным жильем и коммунальными услугами населения Терновского муниципального района Воронежской области: мероприятие с целью обеспечения доступным и комфортным жильем населения Терновского района, треконструкция системы водоснабжения и водоотведения с Терновка, приобретение коммунальной специализированной  техники для МУП "Коммунальные сети".</t>
  </si>
  <si>
    <t xml:space="preserve">Итого по программам администрации  района</t>
  </si>
  <si>
    <t xml:space="preserve">2.3. Муниципальные Программы сельских поселений Терновского миуниципального района</t>
  </si>
  <si>
    <t xml:space="preserve">2.3.1.</t>
  </si>
  <si>
    <t xml:space="preserve"> Содействие развитию муниципального образования и местного самоуправления</t>
  </si>
  <si>
    <t xml:space="preserve">2019-2027 годы</t>
  </si>
  <si>
    <t xml:space="preserve">Постановление администрации Александровского сельского поселения № 34 от 14.11.2018г. (№ 65 от 28.12.2024г.)</t>
  </si>
  <si>
    <t xml:space="preserve">Александровское сельское  поселение Терновского муниципального района Воронежской области</t>
  </si>
  <si>
    <t xml:space="preserve">Расходы на обеспечение деятельности (оказание услуг) государственных  учреждений</t>
  </si>
  <si>
    <t xml:space="preserve">2.3.2.</t>
  </si>
  <si>
    <t xml:space="preserve">Программа комплексного развития транспортной инфраструктуры Александровского сельского поселения Терновского муниципального района Воронежской области </t>
  </si>
  <si>
    <t xml:space="preserve">2017-2027</t>
  </si>
  <si>
    <t xml:space="preserve">решение  СНД Александровского с/п № 85 от 31.08.2017г</t>
  </si>
  <si>
    <t xml:space="preserve">-</t>
  </si>
  <si>
    <t xml:space="preserve">2.3.3.</t>
  </si>
  <si>
    <t xml:space="preserve">Программа комплексного развития социальной инфраструктуры Александровского сельского поселения Терновского муниципального района Воронежской области</t>
  </si>
  <si>
    <t xml:space="preserve">2017-2030</t>
  </si>
  <si>
    <t xml:space="preserve">решение  СНД Александровского с/п № 86 от 31.08.2017г</t>
  </si>
  <si>
    <t xml:space="preserve">2.3.4.</t>
  </si>
  <si>
    <t xml:space="preserve">Программа комплексного развития систем коммунальной инфраструктуры Александровского сельского поселения Терновского муниципального района Воронежской области </t>
  </si>
  <si>
    <t xml:space="preserve">решение  СНД Александровского с/п № 87 от 31.08.2017г</t>
  </si>
  <si>
    <t xml:space="preserve">2.3.5.</t>
  </si>
  <si>
    <t xml:space="preserve">Содействие развитию муниципального образования и местного самоуправления</t>
  </si>
  <si>
    <t xml:space="preserve">2018-2027гг.</t>
  </si>
  <si>
    <t xml:space="preserve">Постановление №41 от 01.11.2018г. (в ред. 74 от 26.12.2024г.)</t>
  </si>
  <si>
    <t xml:space="preserve">Алешковское сельское  поселение Терновского муниципального района Воронежской области</t>
  </si>
  <si>
    <t xml:space="preserve">2.3.6.</t>
  </si>
  <si>
    <t xml:space="preserve">Комплексное развитие систем коммунальной инфраструктуры</t>
  </si>
  <si>
    <t xml:space="preserve">2017-2027гг.</t>
  </si>
  <si>
    <t xml:space="preserve">Решение СНД №93 от 11.09.2017г.</t>
  </si>
  <si>
    <t xml:space="preserve">2.3.7.</t>
  </si>
  <si>
    <t xml:space="preserve">Энергосбережение и повышение энергетической эффективности в Алешковском сельском поселении на 2013-2020 годы</t>
  </si>
  <si>
    <t xml:space="preserve">2020-2027 гг.</t>
  </si>
  <si>
    <t xml:space="preserve">Постановление №27 от 28.08.2020г. </t>
  </si>
  <si>
    <t xml:space="preserve">2.3.8.</t>
  </si>
  <si>
    <t xml:space="preserve">Программа комплексного развития социальной инфраструктуры Алешковского сельского поселения Терновского муниципального района Воронежской области на 2017-2030 годы </t>
  </si>
  <si>
    <t xml:space="preserve">2017-2030гг.</t>
  </si>
  <si>
    <t xml:space="preserve">Решение СНД №92 от 11.09.2017г.</t>
  </si>
  <si>
    <t xml:space="preserve">2.3.9.</t>
  </si>
  <si>
    <t xml:space="preserve">Программа комплексного развития транспортной инфраструктуры Алешковского сельского поселения Терновского муниципального районаВоронежской области на 2017-2027 годы </t>
  </si>
  <si>
    <t xml:space="preserve">Решение СНД №91 от 11.09.2017г.</t>
  </si>
  <si>
    <t xml:space="preserve">2.3.10.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2019-2027гг.</t>
  </si>
  <si>
    <t xml:space="preserve">
Постановление №47 от 08.11.2018 г. (в ред. Пост. №72 от 28.12.2024 г. )
</t>
  </si>
  <si>
    <t xml:space="preserve">Администрация  Братковского сельского поселения
Муниципальные учреждения
Хозяйствующие субъекты
Другие структуры и службы
Граждане, ведущие личные подсобные  хозяйства
Крестьянские (фермерские) хозяйства 
Представители малого и среднего предпринимательства.
</t>
  </si>
  <si>
    <t xml:space="preserve">2.3.11.</t>
  </si>
  <si>
    <t xml:space="preserve">Программа комплексного развития транспортной инфраструктуры Братковского  сельского поселения Терновского муниципального района Воронежской области на 2017-2027 годы</t>
  </si>
  <si>
    <t xml:space="preserve">2017-2027 гг.</t>
  </si>
  <si>
    <t xml:space="preserve">Постановление № 15 от 01.07.2013</t>
  </si>
  <si>
    <t xml:space="preserve">Администрация Братковского  сельского поселения</t>
  </si>
  <si>
    <t xml:space="preserve">2.3.12.</t>
  </si>
  <si>
    <t xml:space="preserve">Программа комплексного развития социальной инфраструктуры Братковского сельского поселения Терновского муниципального района Воронежской области на 2017-2027 годы</t>
  </si>
  <si>
    <t xml:space="preserve">Решение Совета народных депутатов №23 от 13.10.2017 г.</t>
  </si>
  <si>
    <t xml:space="preserve">Администрация Братковского сельского поселения</t>
  </si>
  <si>
    <t xml:space="preserve">2.3.13.</t>
  </si>
  <si>
    <t xml:space="preserve">Программа комплексного развития систем коммунальной инфраструктуры Братковского сельского поселения Терновского муниципального района Воронежской области на 2017-2027 годы</t>
  </si>
  <si>
    <t xml:space="preserve">Решение Совета народных депутатов №24 от 13.10.2017 г.№5 от 26.03.2018 г</t>
  </si>
  <si>
    <t xml:space="preserve">2.3.15.</t>
  </si>
  <si>
    <t xml:space="preserve">Муниципальная программа "Содействие развитию муниципального образования и местного самоуправления"Есиповского сельского поселения</t>
  </si>
  <si>
    <t xml:space="preserve">2019-2027г.</t>
  </si>
  <si>
    <t xml:space="preserve">Постановление №51 от 12.11.2018 г.  </t>
  </si>
  <si>
    <t xml:space="preserve">Администрация сельского поселения
Муниципальные учреждения
Хозяйствующие субъекты
Другие структуры и службы
Граждане, ведущие личные подсобные  хозяйства
Крестьянские (фермерские) хозяйства 
Представители малого и среднего предпринимательства.
</t>
  </si>
  <si>
    <t xml:space="preserve">2.3.16.</t>
  </si>
  <si>
    <t xml:space="preserve">Программа комплексного развития транспортной инфраструктуры Есиповского сельского поселения Терновского муниципального района Воронежской области на 2017-2027 годы</t>
  </si>
  <si>
    <t xml:space="preserve">Решение Совета народных депутатов №24 от 18.10.2017 г.</t>
  </si>
  <si>
    <t xml:space="preserve">Администрация Есиповского сельского поселения</t>
  </si>
  <si>
    <t xml:space="preserve">2.3.17.</t>
  </si>
  <si>
    <t xml:space="preserve">Программа комплексного развития социальной инфраструктуры Есиповского сельского поселения Терновского муниципального района Воронежской области на 2017-2027 годы</t>
  </si>
  <si>
    <t xml:space="preserve">Решение Совета народных депутатов №23 от 18.10.2017 г.</t>
  </si>
  <si>
    <t xml:space="preserve">2.3.18.</t>
  </si>
  <si>
    <t xml:space="preserve">Программа комплексного развития систем коммунальной инфраструктуры Есиповского сельского поселения Терновского муниципального района Воронежской области на 2017-2027 годы</t>
  </si>
  <si>
    <t xml:space="preserve">Решение Совета народных депутатов №25 от 18.10.2017 г.</t>
  </si>
  <si>
    <t xml:space="preserve">2.3.19.</t>
  </si>
  <si>
    <t xml:space="preserve">Муниципальная програма Кисельнского сельского поселения Терновсого муниципального района Воронежской области "Содействие развитию муниципального образования и местного самоуправления"</t>
  </si>
  <si>
    <t xml:space="preserve">2018-2027 гг.</t>
  </si>
  <si>
    <t xml:space="preserve">Постановление № 41 от 15.11.2018</t>
  </si>
  <si>
    <t xml:space="preserve">Администрация Кисельнского сельского поселения</t>
  </si>
  <si>
    <t xml:space="preserve">2.3.20.</t>
  </si>
  <si>
    <t xml:space="preserve">Программа комплексного развития транспортной инфраструктуры сельского поселения на период 2017-2027г </t>
  </si>
  <si>
    <t xml:space="preserve"> 2017-2027</t>
  </si>
  <si>
    <t xml:space="preserve">Постановление № 41 от 15.11.2018г</t>
  </si>
  <si>
    <t xml:space="preserve">2.3.21.</t>
  </si>
  <si>
    <t xml:space="preserve">Программа комплексного развития системы коммунальной инфраструктуры сельского поселения на период 2017-2027г </t>
  </si>
  <si>
    <t xml:space="preserve">Решение СНД № 22 от 13.10.2017г</t>
  </si>
  <si>
    <t xml:space="preserve">2.3.22.</t>
  </si>
  <si>
    <t xml:space="preserve">Программа комплексного развития социальной инфраструктуры сельского поселения на период 2017-2031г </t>
  </si>
  <si>
    <t xml:space="preserve">Решение СНД № 23 от 13.10.2017г</t>
  </si>
  <si>
    <t xml:space="preserve">2.3.23.</t>
  </si>
  <si>
    <t xml:space="preserve">2019-2025гг.</t>
  </si>
  <si>
    <t xml:space="preserve">Постановление №40 от 12.11.2018г. (в ред. №47 от 29.12.2022)</t>
  </si>
  <si>
    <t xml:space="preserve">Администрация Козловского сельского поселения</t>
  </si>
  <si>
    <t xml:space="preserve">2.3.24.</t>
  </si>
  <si>
    <t xml:space="preserve">Решение СНД №89 от 13.10.2017г.</t>
  </si>
  <si>
    <t xml:space="preserve">2.3.25.</t>
  </si>
  <si>
    <t xml:space="preserve">Комплексное развитие транспортной инфраструктуры</t>
  </si>
  <si>
    <t xml:space="preserve">Решение СНД №88 от 13.10.2017г.</t>
  </si>
  <si>
    <t xml:space="preserve">2.3.26.</t>
  </si>
  <si>
    <t xml:space="preserve">Комплексное развитие социальной инфраструктуры</t>
  </si>
  <si>
    <t xml:space="preserve">2017-2031гг.</t>
  </si>
  <si>
    <t xml:space="preserve">Решение СНД №90 от 13.10.2017г</t>
  </si>
  <si>
    <t xml:space="preserve">2.3.27.</t>
  </si>
  <si>
    <t xml:space="preserve">Муниципальная программа  Костино-Отдельского  сельского поселения Терновского муниципального района «Содействие развитию муниципального образования и местного самоуправления </t>
  </si>
  <si>
    <t xml:space="preserve">Постановление №62 от 28.12.2017 (в редакцц. Пост. № 68 от 26.12.2024г.)</t>
  </si>
  <si>
    <t xml:space="preserve">Администрация Костино - Отдельского сельского поселения</t>
  </si>
  <si>
    <t xml:space="preserve">2.3.28.</t>
  </si>
  <si>
    <t xml:space="preserve">Программа комплексного развития транспортной инфраструктуры  Костино-Отдельского  сельского поселения Терновского муниципального района Воронежской области на 2017-2031 г.</t>
  </si>
  <si>
    <t xml:space="preserve">2017-2031</t>
  </si>
  <si>
    <t xml:space="preserve">Постановление №62 от 28.12.2017</t>
  </si>
  <si>
    <t xml:space="preserve">2.3.29.</t>
  </si>
  <si>
    <t xml:space="preserve">Программа комплексного развития социальной инфраструктуры  Костино-Отдельского  сельского поселения Терновского муниципального района Воронежской области на 2017-2031 годы</t>
  </si>
  <si>
    <t xml:space="preserve">2.3.30.</t>
  </si>
  <si>
    <t xml:space="preserve">Программа комплексного развития систем коммунальной инфраструктуры  Костино-Отдельского  сельского поселения Терновского муниципального района Воронежской области на 2017-2031 годы</t>
  </si>
  <si>
    <t xml:space="preserve">2.3.31.</t>
  </si>
  <si>
    <t xml:space="preserve">Муниципальная долгосрочная целевая программа «Энергосбережение и повышение энергетической эффективности в Костино-Отдельском сельском поселении"</t>
  </si>
  <si>
    <t xml:space="preserve">2014-2025</t>
  </si>
  <si>
    <t xml:space="preserve">2.3.32.</t>
  </si>
  <si>
    <t xml:space="preserve">Муниципальная программа Народненского сельского поселения Терновского муниципального района Воронежской области «Содействие развитию муниципального образования и местного самоуправления»</t>
  </si>
  <si>
    <t xml:space="preserve">2024-2028</t>
  </si>
  <si>
    <t xml:space="preserve">Постановление №59 от 08.11.2018 г.( в редакции постановления  №64 от 24.12.2024 г)</t>
  </si>
  <si>
    <t xml:space="preserve">Администрация Народненского сельского поселения</t>
  </si>
  <si>
    <t xml:space="preserve">2.3.33.</t>
  </si>
  <si>
    <t xml:space="preserve">Программа комплексного развития транспортной инфраструктуры Народненского сельского поселения Терновского муниципального района Воронежской области на 2017 – 2027 годы.</t>
  </si>
  <si>
    <t xml:space="preserve">Решение Совета народных депутатов №20 от 14.09.2017 г.</t>
  </si>
  <si>
    <t xml:space="preserve">2.3.34.</t>
  </si>
  <si>
    <t xml:space="preserve">Программа комплексного развития социальной инфраструктуры Народненского сельского поселения Терновского муниципального района Воронежской области на 2017-2030 годы.</t>
  </si>
  <si>
    <t xml:space="preserve">Решение Совета народных депутатов №21 от 14.09.2017.</t>
  </si>
  <si>
    <t xml:space="preserve">2.3.35.</t>
  </si>
  <si>
    <t xml:space="preserve">Программа комплексного развития систем коммунальной инфраструктуры Народненского сельского поселения Терновского муниципального района Воронежской области на 2017-2027 годы.</t>
  </si>
  <si>
    <t xml:space="preserve">Решение Совета народных депутатов  №22 от 14.09.2017 г.</t>
  </si>
  <si>
    <t xml:space="preserve">2.3.36.</t>
  </si>
  <si>
    <t xml:space="preserve">Содействие развитию муниципального образования и местного самоуправления»</t>
  </si>
  <si>
    <t xml:space="preserve">2018-2027 годы</t>
  </si>
  <si>
    <t xml:space="preserve">Постановление от 06.11.2018г № 40 (в редакции №42 от 26.12.2024г.)</t>
  </si>
  <si>
    <t xml:space="preserve">Администрация Новотроицкого  сельского поселения</t>
  </si>
  <si>
    <t xml:space="preserve">2.3.37.</t>
  </si>
  <si>
    <t xml:space="preserve">Комплексное развитие социальной инфраструктуры Новотроицкого сельского поселения Терновского муниципального района Воронежской области»</t>
  </si>
  <si>
    <t xml:space="preserve">  решение СНД № 20 от 13.10.2017</t>
  </si>
  <si>
    <t xml:space="preserve">2.3.38.</t>
  </si>
  <si>
    <t xml:space="preserve">Комплексное развитие систем коммунальной инфраструктуры Новотроицкого сельского поселения Терновского муниципального района Воронежской области»</t>
  </si>
  <si>
    <t xml:space="preserve"> решение СНД № 21 от 13.10.2017</t>
  </si>
  <si>
    <t xml:space="preserve">2.3.39.</t>
  </si>
  <si>
    <t xml:space="preserve">Комплексное развитие систем Транспортной  инфраструктуры Новотроицкого сельского поселения Терновского муниципального района Воронежской области»</t>
  </si>
  <si>
    <t xml:space="preserve"> решением СНД № 22 от 13.10.2021</t>
  </si>
  <si>
    <t xml:space="preserve">2.3.40.</t>
  </si>
  <si>
    <t xml:space="preserve">Содействие развитию муниципального образования и местного самоуправления Русановского сельского поселения</t>
  </si>
  <si>
    <t xml:space="preserve">2018-2027</t>
  </si>
  <si>
    <t xml:space="preserve">Постановление от 06.11.2018г № 40 (в редакции  
 от 28.12.2024 №85)</t>
  </si>
  <si>
    <t xml:space="preserve">Администрация  Русановского сельского поселения, муниципальные учреждения, хозяйствующие субъекты</t>
  </si>
  <si>
    <t xml:space="preserve">2.3.41.</t>
  </si>
  <si>
    <t xml:space="preserve">Комплексное  развитие транспортной  инфраструктуры Русановского сельского поселения Терновского муниципального районаВоронежской области  на  2017-2027 гг.</t>
  </si>
  <si>
    <t xml:space="preserve">Решение Совета народных депутатов Русановского сельского поселения от 13.10.2017г. № 27 (в редакции от 10.06.2019г. №14)</t>
  </si>
  <si>
    <t xml:space="preserve">Администрация Русановского сельского поселения</t>
  </si>
  <si>
    <t xml:space="preserve">2.3.42.</t>
  </si>
  <si>
    <t xml:space="preserve">Комплексное развитие коммунальной инфраструктуры Русановского сельского поселения Терновского муниципального района Воронежской области на 2017-2031 годы</t>
  </si>
  <si>
    <t xml:space="preserve">Решение Совета народных депутатов Русановского сельского поселения от 13.10.2017г. № 28 ( в редакции от 10.06.2019г. №12 )</t>
  </si>
  <si>
    <t xml:space="preserve">2.3.43.</t>
  </si>
  <si>
    <t xml:space="preserve">Комплексное развитие социальной инфраструктуры Русановского сельского поселения Терновского муниципального района Воронежской области на 2017-2031 годы</t>
  </si>
  <si>
    <t xml:space="preserve">Решение Совета народных депутатов Русановского сельского поселения от 13.10.2017г. № 29 (в редакции от 10.06.2019г №13 )</t>
  </si>
  <si>
    <t xml:space="preserve">2.3.44.</t>
  </si>
  <si>
    <t xml:space="preserve">Программа "Содействие развитию муниципального образования и местного самоуправления Тамбовского сельского поселения"</t>
  </si>
  <si>
    <t xml:space="preserve">Постановление № 37 от 13.11.2018г ( в редакции пот.  №48 от 28.12.2024г.</t>
  </si>
  <si>
    <t xml:space="preserve">Администрация Тамбовского сельского поселения</t>
  </si>
  <si>
    <t xml:space="preserve">2.3.45.</t>
  </si>
  <si>
    <t xml:space="preserve">    2017-2027</t>
  </si>
  <si>
    <t xml:space="preserve">Решение СНД №25 от 11.10.2017г.</t>
  </si>
  <si>
    <t xml:space="preserve">АдминистрацияТамбовского сельского поселения</t>
  </si>
  <si>
    <t xml:space="preserve">2.3.46.</t>
  </si>
  <si>
    <t xml:space="preserve">Программа комплексного развития социальной инфраструктуры Тамбовского сельского поселения Терновского муниципального района Воронежской области на 2017-2030 годы </t>
  </si>
  <si>
    <t xml:space="preserve">   2017-2027 </t>
  </si>
  <si>
    <t xml:space="preserve">Решение СНД №26от 11.10.2017г.</t>
  </si>
  <si>
    <t xml:space="preserve">2.3.47.</t>
  </si>
  <si>
    <t xml:space="preserve">Программа комплексного развития транспортной инфраструктуры Тамбовского сельского поселения Терновского муниципального района Воронежской области на 2017-2027 годы </t>
  </si>
  <si>
    <t xml:space="preserve">  2017-2027</t>
  </si>
  <si>
    <t xml:space="preserve">Решение СНД №24 от 11.10.2017г.</t>
  </si>
  <si>
    <t xml:space="preserve">2.3.48.</t>
  </si>
  <si>
    <t xml:space="preserve"> «Содействие развитию муниципального образования и местного самоуправления»</t>
  </si>
  <si>
    <t xml:space="preserve">Постановление №74 от 28.12.2021г (с учетом изм. и доп.) Постановление № 33 от 18.05.2022 года </t>
  </si>
  <si>
    <t xml:space="preserve">Терновское сельское  поселение Терновского муниципального района Воронежской области</t>
  </si>
  <si>
    <t xml:space="preserve">2.3.49.</t>
  </si>
  <si>
    <t xml:space="preserve">"Программа комплексного развития транспортной инфраструктуры Терновского сельского поселения Терновского муниципального района Воронежской области" на 2017-2027 годы</t>
  </si>
  <si>
    <t xml:space="preserve">Решение СНД Терновского сельского поселения  № 91 от 13.10.2017г</t>
  </si>
  <si>
    <t xml:space="preserve">2.3.51.</t>
  </si>
  <si>
    <t xml:space="preserve">"Программа комплексного развития социальной инфраструктуры Терновского сельского поселения Терновского муниципального района Воронежской области на 2017-2030 годы"</t>
  </si>
  <si>
    <t xml:space="preserve">Решение СНД Терновского сельского поселения № 90 от 13.10.2017г</t>
  </si>
  <si>
    <t xml:space="preserve">"Программа комплексного развития систем коммунальной инфраструктуры Терновского сельского поселения Терновского муниципального района Воронежской области на 2017-2027 годы"</t>
  </si>
  <si>
    <t xml:space="preserve">Решение СНД Терновского сельского поселения №92 от 13.10.2017г</t>
  </si>
  <si>
    <t xml:space="preserve">Итого по программам  сельских поселений</t>
  </si>
  <si>
    <t xml:space="preserve">Итого по программам Терновского муниципального района </t>
  </si>
  <si>
    <t xml:space="preserve">Заместитель главы администрации Терновского муниципального района                                  Т. С. Н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mm\-yy"/>
    <numFmt numFmtId="168" formatCode="@"/>
    <numFmt numFmtId="169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64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28"/>
    <col collapsed="false" customWidth="true" hidden="false" outlineLevel="0" max="3" min="3" style="2" width="9.85"/>
    <col collapsed="false" customWidth="true" hidden="false" outlineLevel="0" max="4" min="4" style="1" width="24.56"/>
    <col collapsed="false" customWidth="true" hidden="false" outlineLevel="0" max="5" min="5" style="1" width="22.28"/>
    <col collapsed="false" customWidth="true" hidden="false" outlineLevel="0" max="6" min="6" style="3" width="9.56"/>
    <col collapsed="false" customWidth="true" hidden="false" outlineLevel="0" max="10" min="7" style="3" width="8.7"/>
    <col collapsed="false" customWidth="true" hidden="false" outlineLevel="0" max="11" min="11" style="4" width="37.7"/>
    <col collapsed="false" customWidth="false" hidden="false" outlineLevel="0" max="257" min="12" style="1" width="9.14"/>
  </cols>
  <sheetData>
    <row r="1" customFormat="false" ht="12" hidden="false" customHeight="true" outlineLevel="0" collapsed="false">
      <c r="I1" s="5" t="s">
        <v>0</v>
      </c>
      <c r="J1" s="5"/>
      <c r="K1" s="5"/>
    </row>
    <row r="2" s="9" customFormat="true" ht="33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7"/>
      <c r="I2" s="8"/>
      <c r="J2" s="8"/>
      <c r="K2" s="6"/>
    </row>
    <row r="3" s="9" customFormat="true" ht="21.7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/>
      <c r="H3" s="12"/>
      <c r="I3" s="12"/>
      <c r="J3" s="12"/>
      <c r="K3" s="11" t="s">
        <v>8</v>
      </c>
    </row>
    <row r="4" s="9" customFormat="true" ht="21" hidden="false" customHeight="true" outlineLevel="0" collapsed="false">
      <c r="A4" s="10"/>
      <c r="B4" s="11"/>
      <c r="C4" s="11"/>
      <c r="D4" s="11"/>
      <c r="E4" s="11"/>
      <c r="F4" s="12" t="s">
        <v>9</v>
      </c>
      <c r="G4" s="12" t="s">
        <v>10</v>
      </c>
      <c r="H4" s="12"/>
      <c r="I4" s="12"/>
      <c r="J4" s="12"/>
      <c r="K4" s="11"/>
    </row>
    <row r="5" s="9" customFormat="true" ht="34.5" hidden="false" customHeight="true" outlineLevel="0" collapsed="false">
      <c r="A5" s="10"/>
      <c r="B5" s="11"/>
      <c r="C5" s="11"/>
      <c r="D5" s="11"/>
      <c r="E5" s="11"/>
      <c r="F5" s="12"/>
      <c r="G5" s="12" t="s">
        <v>11</v>
      </c>
      <c r="H5" s="12" t="s">
        <v>12</v>
      </c>
      <c r="I5" s="12" t="s">
        <v>13</v>
      </c>
      <c r="J5" s="12" t="s">
        <v>14</v>
      </c>
      <c r="K5" s="11"/>
    </row>
    <row r="6" s="9" customFormat="tru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1" t="n">
        <v>11</v>
      </c>
    </row>
    <row r="7" s="9" customFormat="true" ht="13.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s="9" customFormat="true" ht="19.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9" customFormat="true" ht="72" hidden="false" customHeight="true" outlineLevel="0" collapsed="false">
      <c r="A9" s="15" t="s">
        <v>17</v>
      </c>
      <c r="B9" s="16" t="s">
        <v>18</v>
      </c>
      <c r="C9" s="10" t="s">
        <v>19</v>
      </c>
      <c r="D9" s="15" t="s">
        <v>20</v>
      </c>
      <c r="E9" s="15" t="s">
        <v>21</v>
      </c>
      <c r="F9" s="17" t="n">
        <f aca="false">G9+H9+I9+J9</f>
        <v>3242.785</v>
      </c>
      <c r="G9" s="17" t="n">
        <v>0</v>
      </c>
      <c r="H9" s="17" t="n">
        <v>0</v>
      </c>
      <c r="I9" s="17" t="n">
        <v>3242.785</v>
      </c>
      <c r="J9" s="17" t="n">
        <v>0</v>
      </c>
      <c r="K9" s="15" t="s">
        <v>22</v>
      </c>
    </row>
    <row r="10" s="9" customFormat="true" ht="66" hidden="false" customHeight="true" outlineLevel="0" collapsed="false">
      <c r="A10" s="15" t="s">
        <v>23</v>
      </c>
      <c r="B10" s="16" t="s">
        <v>24</v>
      </c>
      <c r="C10" s="10" t="s">
        <v>19</v>
      </c>
      <c r="D10" s="15" t="s">
        <v>25</v>
      </c>
      <c r="E10" s="15" t="s">
        <v>26</v>
      </c>
      <c r="F10" s="17" t="n">
        <f aca="false">G10+H10+I10+J10</f>
        <v>83287.8012</v>
      </c>
      <c r="G10" s="17" t="n">
        <v>1206.7177</v>
      </c>
      <c r="H10" s="17" t="n">
        <v>5289.7585</v>
      </c>
      <c r="I10" s="17" t="n">
        <v>76791.325</v>
      </c>
      <c r="J10" s="17" t="n">
        <v>0</v>
      </c>
      <c r="K10" s="15" t="s">
        <v>27</v>
      </c>
    </row>
    <row r="11" s="9" customFormat="true" ht="70.5" hidden="false" customHeight="true" outlineLevel="0" collapsed="false">
      <c r="A11" s="15" t="s">
        <v>28</v>
      </c>
      <c r="B11" s="16" t="s">
        <v>29</v>
      </c>
      <c r="C11" s="10" t="s">
        <v>19</v>
      </c>
      <c r="D11" s="15" t="s">
        <v>30</v>
      </c>
      <c r="E11" s="15" t="s">
        <v>31</v>
      </c>
      <c r="F11" s="17" t="n">
        <f aca="false">G11+H11+I11+J11</f>
        <v>74093.075</v>
      </c>
      <c r="G11" s="17" t="n">
        <v>0</v>
      </c>
      <c r="H11" s="17" t="n">
        <v>13418.742</v>
      </c>
      <c r="I11" s="17" t="n">
        <v>60674.333</v>
      </c>
      <c r="J11" s="17" t="n">
        <v>0</v>
      </c>
      <c r="K11" s="15" t="s">
        <v>32</v>
      </c>
    </row>
    <row r="12" s="9" customFormat="true" ht="72" hidden="false" customHeight="true" outlineLevel="0" collapsed="false">
      <c r="A12" s="15" t="s">
        <v>33</v>
      </c>
      <c r="B12" s="16" t="s">
        <v>34</v>
      </c>
      <c r="C12" s="10" t="s">
        <v>19</v>
      </c>
      <c r="D12" s="15" t="s">
        <v>35</v>
      </c>
      <c r="E12" s="15" t="s">
        <v>36</v>
      </c>
      <c r="F12" s="18" t="n">
        <f aca="false">G12+H12+I12+J12</f>
        <v>4380.79868</v>
      </c>
      <c r="G12" s="17" t="n">
        <v>0</v>
      </c>
      <c r="H12" s="17" t="n">
        <v>565.02308</v>
      </c>
      <c r="I12" s="17" t="n">
        <v>3815.7756</v>
      </c>
      <c r="J12" s="17" t="n">
        <v>0</v>
      </c>
      <c r="K12" s="15" t="s">
        <v>37</v>
      </c>
    </row>
    <row r="13" s="9" customFormat="true" ht="72" hidden="false" customHeight="true" outlineLevel="0" collapsed="false">
      <c r="A13" s="15" t="s">
        <v>38</v>
      </c>
      <c r="B13" s="16" t="s">
        <v>39</v>
      </c>
      <c r="C13" s="10" t="s">
        <v>19</v>
      </c>
      <c r="D13" s="15" t="s">
        <v>40</v>
      </c>
      <c r="E13" s="15" t="s">
        <v>41</v>
      </c>
      <c r="F13" s="17" t="n">
        <f aca="false">G13+H13+I13+J13</f>
        <v>496504.306</v>
      </c>
      <c r="G13" s="17" t="n">
        <v>25204.846</v>
      </c>
      <c r="H13" s="17" t="n">
        <v>356216.76</v>
      </c>
      <c r="I13" s="17" t="n">
        <v>115082.7</v>
      </c>
      <c r="J13" s="17" t="n">
        <v>0</v>
      </c>
      <c r="K13" s="15" t="s">
        <v>42</v>
      </c>
    </row>
    <row r="14" s="9" customFormat="true" ht="69.75" hidden="false" customHeight="true" outlineLevel="0" collapsed="false">
      <c r="A14" s="15" t="s">
        <v>43</v>
      </c>
      <c r="B14" s="16" t="s">
        <v>44</v>
      </c>
      <c r="C14" s="10" t="s">
        <v>19</v>
      </c>
      <c r="D14" s="15" t="s">
        <v>45</v>
      </c>
      <c r="E14" s="15" t="s">
        <v>46</v>
      </c>
      <c r="F14" s="17" t="n">
        <f aca="false">G14+H14+I14+J14</f>
        <v>71092.407</v>
      </c>
      <c r="G14" s="17" t="n">
        <v>0</v>
      </c>
      <c r="H14" s="17" t="n">
        <v>22006.517</v>
      </c>
      <c r="I14" s="17" t="n">
        <v>49085.89</v>
      </c>
      <c r="J14" s="17" t="n">
        <v>0</v>
      </c>
      <c r="K14" s="15" t="s">
        <v>47</v>
      </c>
    </row>
    <row r="15" s="9" customFormat="true" ht="69.75" hidden="false" customHeight="true" outlineLevel="0" collapsed="false">
      <c r="A15" s="15" t="s">
        <v>48</v>
      </c>
      <c r="B15" s="16" t="s">
        <v>49</v>
      </c>
      <c r="C15" s="10" t="s">
        <v>19</v>
      </c>
      <c r="D15" s="15" t="s">
        <v>50</v>
      </c>
      <c r="E15" s="15" t="s">
        <v>51</v>
      </c>
      <c r="F15" s="17" t="n">
        <f aca="false">G15+H15+I15+J15</f>
        <v>125286.983</v>
      </c>
      <c r="G15" s="17" t="n">
        <v>0</v>
      </c>
      <c r="H15" s="17" t="n">
        <v>101874.61</v>
      </c>
      <c r="I15" s="17" t="n">
        <v>23412.373</v>
      </c>
      <c r="J15" s="17" t="n">
        <v>0</v>
      </c>
      <c r="K15" s="15" t="s">
        <v>52</v>
      </c>
    </row>
    <row r="16" s="9" customFormat="true" ht="72" hidden="false" customHeight="true" outlineLevel="0" collapsed="false">
      <c r="A16" s="15" t="s">
        <v>53</v>
      </c>
      <c r="B16" s="16" t="s">
        <v>54</v>
      </c>
      <c r="C16" s="10" t="s">
        <v>19</v>
      </c>
      <c r="D16" s="15" t="s">
        <v>55</v>
      </c>
      <c r="E16" s="15" t="s">
        <v>56</v>
      </c>
      <c r="F16" s="17" t="n">
        <f aca="false">G16+H16+I16+J16</f>
        <v>1630.72829</v>
      </c>
      <c r="G16" s="17" t="n">
        <v>0</v>
      </c>
      <c r="H16" s="17" t="n">
        <v>776.76553</v>
      </c>
      <c r="I16" s="17" t="n">
        <v>853.96276</v>
      </c>
      <c r="J16" s="17" t="n">
        <v>0</v>
      </c>
      <c r="K16" s="15" t="s">
        <v>57</v>
      </c>
    </row>
    <row r="17" s="9" customFormat="true" ht="67.5" hidden="false" customHeight="true" outlineLevel="0" collapsed="false">
      <c r="A17" s="15" t="s">
        <v>58</v>
      </c>
      <c r="B17" s="16" t="s">
        <v>59</v>
      </c>
      <c r="C17" s="10" t="s">
        <v>19</v>
      </c>
      <c r="D17" s="15" t="s">
        <v>60</v>
      </c>
      <c r="E17" s="15" t="s">
        <v>61</v>
      </c>
      <c r="F17" s="17" t="n">
        <f aca="false">G17+H17+I17+J17</f>
        <v>21861.50989</v>
      </c>
      <c r="G17" s="17" t="n">
        <v>0</v>
      </c>
      <c r="H17" s="17" t="n">
        <v>21410.83</v>
      </c>
      <c r="I17" s="17" t="n">
        <v>450.67989</v>
      </c>
      <c r="J17" s="17" t="n">
        <v>0</v>
      </c>
      <c r="K17" s="15" t="s">
        <v>62</v>
      </c>
    </row>
    <row r="18" s="9" customFormat="true" ht="69.75" hidden="false" customHeight="true" outlineLevel="0" collapsed="false">
      <c r="A18" s="15" t="s">
        <v>63</v>
      </c>
      <c r="B18" s="16" t="s">
        <v>64</v>
      </c>
      <c r="C18" s="10" t="s">
        <v>19</v>
      </c>
      <c r="D18" s="15" t="s">
        <v>65</v>
      </c>
      <c r="E18" s="15" t="s">
        <v>51</v>
      </c>
      <c r="F18" s="17" t="n">
        <f aca="false">G18+H18+I18+J18</f>
        <v>91078.14888</v>
      </c>
      <c r="G18" s="17" t="n">
        <v>290.94888</v>
      </c>
      <c r="H18" s="17" t="n">
        <v>89322.69</v>
      </c>
      <c r="I18" s="17" t="n">
        <v>1464.51</v>
      </c>
      <c r="J18" s="17" t="n">
        <v>0</v>
      </c>
      <c r="K18" s="15" t="s">
        <v>66</v>
      </c>
    </row>
    <row r="19" s="9" customFormat="true" ht="18.75" hidden="false" customHeight="true" outlineLevel="0" collapsed="false">
      <c r="A19" s="16" t="s">
        <v>67</v>
      </c>
      <c r="B19" s="16"/>
      <c r="C19" s="16"/>
      <c r="D19" s="16"/>
      <c r="E19" s="16"/>
      <c r="F19" s="17" t="n">
        <f aca="false">F9+F10+F11+F12+F13+F14+F15+F16+F17+F18</f>
        <v>972458.54294</v>
      </c>
      <c r="G19" s="17" t="n">
        <f aca="false">G9+G10+G11+G12+G13+G14+G15+G16+G17+G18</f>
        <v>26702.51258</v>
      </c>
      <c r="H19" s="17" t="n">
        <f aca="false">H9+H10+H11+H12+H13+H14+H15+H16+H17+H18</f>
        <v>610881.69611</v>
      </c>
      <c r="I19" s="17" t="n">
        <f aca="false">I9+I10+I11+I12+I13+I14+I15+I16+I17+I18</f>
        <v>334874.33425</v>
      </c>
      <c r="J19" s="17" t="n">
        <f aca="false">J9+J10+J11+J12+J13+J14+J15+J16+J17+J18</f>
        <v>0</v>
      </c>
      <c r="K19" s="15"/>
    </row>
    <row r="20" s="6" customFormat="true" ht="15" hidden="false" customHeight="true" outlineLevel="0" collapsed="false">
      <c r="A20" s="14" t="s">
        <v>6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s="9" customFormat="true" ht="48" hidden="false" customHeight="true" outlineLevel="0" collapsed="false">
      <c r="A21" s="15" t="s">
        <v>69</v>
      </c>
      <c r="B21" s="16" t="s">
        <v>70</v>
      </c>
      <c r="C21" s="10" t="s">
        <v>71</v>
      </c>
      <c r="D21" s="15" t="s">
        <v>72</v>
      </c>
      <c r="E21" s="15" t="s">
        <v>73</v>
      </c>
      <c r="F21" s="17" t="n">
        <f aca="false">G21+H21+I21+J21</f>
        <v>10078.73</v>
      </c>
      <c r="G21" s="17" t="n">
        <v>136.2</v>
      </c>
      <c r="H21" s="17" t="n">
        <v>2815.5</v>
      </c>
      <c r="I21" s="17" t="n">
        <v>7127.03</v>
      </c>
      <c r="J21" s="17" t="n">
        <v>0</v>
      </c>
      <c r="K21" s="19" t="s">
        <v>74</v>
      </c>
    </row>
    <row r="22" s="9" customFormat="true" ht="58.5" hidden="false" customHeight="true" outlineLevel="0" collapsed="false">
      <c r="A22" s="15" t="s">
        <v>75</v>
      </c>
      <c r="B22" s="15" t="s">
        <v>76</v>
      </c>
      <c r="C22" s="10" t="s">
        <v>77</v>
      </c>
      <c r="D22" s="15" t="s">
        <v>78</v>
      </c>
      <c r="E22" s="15" t="s">
        <v>73</v>
      </c>
      <c r="F22" s="20" t="n">
        <f aca="false">G22+H22+I22+J22</f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19" t="s">
        <v>79</v>
      </c>
    </row>
    <row r="23" s="9" customFormat="true" ht="69" hidden="false" customHeight="true" outlineLevel="0" collapsed="false">
      <c r="A23" s="15" t="s">
        <v>80</v>
      </c>
      <c r="B23" s="15" t="s">
        <v>81</v>
      </c>
      <c r="C23" s="10" t="s">
        <v>82</v>
      </c>
      <c r="D23" s="15" t="s">
        <v>83</v>
      </c>
      <c r="E23" s="15" t="s">
        <v>73</v>
      </c>
      <c r="F23" s="20" t="n">
        <f aca="false">G23+H23+I23+J23</f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19" t="s">
        <v>79</v>
      </c>
    </row>
    <row r="24" s="9" customFormat="true" ht="69" hidden="false" customHeight="true" outlineLevel="0" collapsed="false">
      <c r="A24" s="15" t="s">
        <v>84</v>
      </c>
      <c r="B24" s="15" t="s">
        <v>85</v>
      </c>
      <c r="C24" s="10" t="s">
        <v>77</v>
      </c>
      <c r="D24" s="15" t="s">
        <v>86</v>
      </c>
      <c r="E24" s="15" t="s">
        <v>73</v>
      </c>
      <c r="F24" s="20" t="n">
        <f aca="false">G24+H24+I24+J24</f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19" t="s">
        <v>79</v>
      </c>
    </row>
    <row r="25" s="9" customFormat="true" ht="48" hidden="false" customHeight="true" outlineLevel="0" collapsed="false">
      <c r="A25" s="15" t="s">
        <v>87</v>
      </c>
      <c r="B25" s="16" t="s">
        <v>88</v>
      </c>
      <c r="C25" s="10" t="s">
        <v>89</v>
      </c>
      <c r="D25" s="15" t="s">
        <v>90</v>
      </c>
      <c r="E25" s="15" t="s">
        <v>91</v>
      </c>
      <c r="F25" s="17" t="n">
        <f aca="false">G25+H25+I25+J25</f>
        <v>11462.17</v>
      </c>
      <c r="G25" s="17" t="n">
        <v>136.18</v>
      </c>
      <c r="H25" s="17" t="n">
        <v>3837.2</v>
      </c>
      <c r="I25" s="17" t="n">
        <v>7488.79</v>
      </c>
      <c r="J25" s="17" t="n">
        <v>0</v>
      </c>
      <c r="K25" s="19" t="s">
        <v>74</v>
      </c>
    </row>
    <row r="26" s="9" customFormat="true" ht="46.5" hidden="false" customHeight="true" outlineLevel="0" collapsed="false">
      <c r="A26" s="15" t="s">
        <v>92</v>
      </c>
      <c r="B26" s="15" t="s">
        <v>93</v>
      </c>
      <c r="C26" s="10" t="s">
        <v>94</v>
      </c>
      <c r="D26" s="15" t="s">
        <v>95</v>
      </c>
      <c r="E26" s="15" t="s">
        <v>91</v>
      </c>
      <c r="F26" s="20" t="n">
        <f aca="false">G26+H26+I26+J26</f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9" t="s">
        <v>79</v>
      </c>
    </row>
    <row r="27" s="9" customFormat="true" ht="48.75" hidden="false" customHeight="true" outlineLevel="0" collapsed="false">
      <c r="A27" s="15" t="s">
        <v>96</v>
      </c>
      <c r="B27" s="15" t="s">
        <v>97</v>
      </c>
      <c r="C27" s="10" t="s">
        <v>98</v>
      </c>
      <c r="D27" s="15" t="s">
        <v>99</v>
      </c>
      <c r="E27" s="15" t="s">
        <v>91</v>
      </c>
      <c r="F27" s="20" t="n">
        <f aca="false">G27+H27+I27+J27</f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9" t="s">
        <v>79</v>
      </c>
    </row>
    <row r="28" s="9" customFormat="true" ht="48" hidden="false" customHeight="true" outlineLevel="0" collapsed="false">
      <c r="A28" s="15" t="s">
        <v>100</v>
      </c>
      <c r="B28" s="15" t="s">
        <v>101</v>
      </c>
      <c r="C28" s="10" t="s">
        <v>102</v>
      </c>
      <c r="D28" s="15" t="s">
        <v>103</v>
      </c>
      <c r="E28" s="15" t="s">
        <v>91</v>
      </c>
      <c r="F28" s="20" t="n">
        <f aca="false">G28+H28+I28+J28</f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19" t="s">
        <v>79</v>
      </c>
    </row>
    <row r="29" s="9" customFormat="true" ht="70.5" hidden="false" customHeight="true" outlineLevel="0" collapsed="false">
      <c r="A29" s="15" t="s">
        <v>104</v>
      </c>
      <c r="B29" s="15" t="s">
        <v>105</v>
      </c>
      <c r="C29" s="10" t="s">
        <v>94</v>
      </c>
      <c r="D29" s="15" t="s">
        <v>106</v>
      </c>
      <c r="E29" s="15" t="s">
        <v>91</v>
      </c>
      <c r="F29" s="20" t="n">
        <f aca="false">G29+H29+I29+J29</f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9" t="s">
        <v>79</v>
      </c>
    </row>
    <row r="30" s="9" customFormat="true" ht="103.5" hidden="false" customHeight="true" outlineLevel="0" collapsed="false">
      <c r="A30" s="15" t="s">
        <v>107</v>
      </c>
      <c r="B30" s="16" t="s">
        <v>108</v>
      </c>
      <c r="C30" s="15" t="s">
        <v>109</v>
      </c>
      <c r="D30" s="15" t="s">
        <v>110</v>
      </c>
      <c r="E30" s="15" t="s">
        <v>111</v>
      </c>
      <c r="F30" s="17" t="n">
        <f aca="false">G30+H30+I30+J30</f>
        <v>8701.43</v>
      </c>
      <c r="G30" s="17" t="n">
        <v>136.2</v>
      </c>
      <c r="H30" s="17" t="n">
        <v>1679.15</v>
      </c>
      <c r="I30" s="17" t="n">
        <v>6886.08</v>
      </c>
      <c r="J30" s="17" t="n">
        <v>0</v>
      </c>
      <c r="K30" s="19" t="s">
        <v>74</v>
      </c>
    </row>
    <row r="31" s="9" customFormat="true" ht="89.25" hidden="false" customHeight="true" outlineLevel="0" collapsed="false">
      <c r="A31" s="15" t="s">
        <v>112</v>
      </c>
      <c r="B31" s="15" t="s">
        <v>113</v>
      </c>
      <c r="C31" s="10" t="s">
        <v>114</v>
      </c>
      <c r="D31" s="15" t="s">
        <v>115</v>
      </c>
      <c r="E31" s="15" t="s">
        <v>116</v>
      </c>
      <c r="F31" s="20" t="n">
        <f aca="false">G31+H31+I31+J31</f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19" t="s">
        <v>79</v>
      </c>
    </row>
    <row r="32" s="9" customFormat="true" ht="51.75" hidden="false" customHeight="true" outlineLevel="0" collapsed="false">
      <c r="A32" s="15" t="s">
        <v>117</v>
      </c>
      <c r="B32" s="15" t="s">
        <v>118</v>
      </c>
      <c r="C32" s="10" t="s">
        <v>114</v>
      </c>
      <c r="D32" s="15" t="s">
        <v>119</v>
      </c>
      <c r="E32" s="15" t="s">
        <v>120</v>
      </c>
      <c r="F32" s="20" t="n">
        <f aca="false">G32+H32+I32+J32</f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19" t="s">
        <v>79</v>
      </c>
    </row>
    <row r="33" s="9" customFormat="true" ht="64.5" hidden="false" customHeight="true" outlineLevel="0" collapsed="false">
      <c r="A33" s="15" t="s">
        <v>121</v>
      </c>
      <c r="B33" s="15" t="s">
        <v>122</v>
      </c>
      <c r="C33" s="21" t="s">
        <v>114</v>
      </c>
      <c r="D33" s="15" t="s">
        <v>123</v>
      </c>
      <c r="E33" s="15" t="s">
        <v>120</v>
      </c>
      <c r="F33" s="20" t="n">
        <f aca="false">G33+H33+I33+J33</f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19" t="s">
        <v>79</v>
      </c>
    </row>
    <row r="34" s="28" customFormat="true" ht="81.75" hidden="false" customHeight="true" outlineLevel="0" collapsed="false">
      <c r="A34" s="22" t="s">
        <v>124</v>
      </c>
      <c r="B34" s="23" t="s">
        <v>125</v>
      </c>
      <c r="C34" s="24" t="s">
        <v>126</v>
      </c>
      <c r="D34" s="25" t="s">
        <v>127</v>
      </c>
      <c r="E34" s="25" t="s">
        <v>128</v>
      </c>
      <c r="F34" s="26" t="n">
        <f aca="false">G34+H34+I34+J34</f>
        <v>20395.16</v>
      </c>
      <c r="G34" s="26" t="n">
        <v>1136.2</v>
      </c>
      <c r="H34" s="26" t="n">
        <v>9314.5</v>
      </c>
      <c r="I34" s="26" t="n">
        <v>9944.46</v>
      </c>
      <c r="J34" s="26" t="n">
        <v>0</v>
      </c>
      <c r="K34" s="27" t="s">
        <v>74</v>
      </c>
    </row>
    <row r="35" s="9" customFormat="true" ht="81" hidden="false" customHeight="true" outlineLevel="0" collapsed="false">
      <c r="A35" s="15" t="s">
        <v>129</v>
      </c>
      <c r="B35" s="15" t="s">
        <v>130</v>
      </c>
      <c r="C35" s="10" t="s">
        <v>114</v>
      </c>
      <c r="D35" s="15" t="s">
        <v>131</v>
      </c>
      <c r="E35" s="15" t="s">
        <v>132</v>
      </c>
      <c r="F35" s="20" t="n">
        <f aca="false">G35+H35+I35+J35</f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19" t="s">
        <v>79</v>
      </c>
    </row>
    <row r="36" s="9" customFormat="true" ht="64.5" hidden="false" customHeight="true" outlineLevel="0" collapsed="false">
      <c r="A36" s="15" t="s">
        <v>133</v>
      </c>
      <c r="B36" s="15" t="s">
        <v>134</v>
      </c>
      <c r="C36" s="10" t="s">
        <v>114</v>
      </c>
      <c r="D36" s="15" t="s">
        <v>135</v>
      </c>
      <c r="E36" s="15" t="s">
        <v>132</v>
      </c>
      <c r="F36" s="20" t="n">
        <f aca="false">G36+H36+I36+J36</f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19" t="s">
        <v>79</v>
      </c>
    </row>
    <row r="37" s="9" customFormat="true" ht="64.5" hidden="false" customHeight="true" outlineLevel="0" collapsed="false">
      <c r="A37" s="29" t="s">
        <v>136</v>
      </c>
      <c r="B37" s="15" t="s">
        <v>137</v>
      </c>
      <c r="C37" s="10" t="s">
        <v>114</v>
      </c>
      <c r="D37" s="15" t="s">
        <v>138</v>
      </c>
      <c r="E37" s="15" t="s">
        <v>132</v>
      </c>
      <c r="F37" s="20" t="n">
        <f aca="false">G37+H37+I37+J37</f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19" t="s">
        <v>79</v>
      </c>
    </row>
    <row r="38" s="9" customFormat="true" ht="72" hidden="false" customHeight="true" outlineLevel="0" collapsed="false">
      <c r="A38" s="16" t="s">
        <v>139</v>
      </c>
      <c r="B38" s="16" t="s">
        <v>140</v>
      </c>
      <c r="C38" s="30" t="s">
        <v>141</v>
      </c>
      <c r="D38" s="16" t="s">
        <v>142</v>
      </c>
      <c r="E38" s="16" t="s">
        <v>143</v>
      </c>
      <c r="F38" s="17" t="n">
        <f aca="false">G38+H38+I38+J38</f>
        <v>7956.5</v>
      </c>
      <c r="G38" s="17" t="n">
        <v>136.2</v>
      </c>
      <c r="H38" s="17" t="n">
        <v>2391.6</v>
      </c>
      <c r="I38" s="17" t="n">
        <v>5428.7</v>
      </c>
      <c r="J38" s="17" t="n">
        <v>0</v>
      </c>
      <c r="K38" s="19" t="s">
        <v>74</v>
      </c>
    </row>
    <row r="39" s="9" customFormat="true" ht="39" hidden="false" customHeight="true" outlineLevel="0" collapsed="false">
      <c r="A39" s="15" t="s">
        <v>144</v>
      </c>
      <c r="B39" s="15" t="s">
        <v>145</v>
      </c>
      <c r="C39" s="10" t="s">
        <v>146</v>
      </c>
      <c r="D39" s="15" t="s">
        <v>147</v>
      </c>
      <c r="E39" s="15" t="s">
        <v>143</v>
      </c>
      <c r="F39" s="20" t="n">
        <f aca="false">G39+H39+I39+J39</f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19" t="s">
        <v>79</v>
      </c>
    </row>
    <row r="40" s="9" customFormat="true" ht="43.5" hidden="false" customHeight="true" outlineLevel="0" collapsed="false">
      <c r="A40" s="29" t="s">
        <v>148</v>
      </c>
      <c r="B40" s="15" t="s">
        <v>149</v>
      </c>
      <c r="C40" s="10" t="s">
        <v>77</v>
      </c>
      <c r="D40" s="15" t="s">
        <v>150</v>
      </c>
      <c r="E40" s="15" t="s">
        <v>143</v>
      </c>
      <c r="F40" s="20" t="n">
        <f aca="false">G40+H40+I40+J40</f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19" t="s">
        <v>79</v>
      </c>
    </row>
    <row r="41" s="9" customFormat="true" ht="33.75" hidden="false" customHeight="true" outlineLevel="0" collapsed="false">
      <c r="A41" s="29" t="s">
        <v>151</v>
      </c>
      <c r="B41" s="15" t="s">
        <v>152</v>
      </c>
      <c r="C41" s="10" t="s">
        <v>77</v>
      </c>
      <c r="D41" s="15" t="s">
        <v>153</v>
      </c>
      <c r="E41" s="15" t="s">
        <v>143</v>
      </c>
      <c r="F41" s="31" t="n">
        <f aca="false">G41+H41+I41+J41</f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19" t="s">
        <v>79</v>
      </c>
    </row>
    <row r="42" s="9" customFormat="true" ht="36" hidden="false" customHeight="true" outlineLevel="0" collapsed="false">
      <c r="A42" s="15" t="s">
        <v>154</v>
      </c>
      <c r="B42" s="15" t="s">
        <v>88</v>
      </c>
      <c r="C42" s="10" t="s">
        <v>155</v>
      </c>
      <c r="D42" s="15" t="s">
        <v>156</v>
      </c>
      <c r="E42" s="15" t="s">
        <v>157</v>
      </c>
      <c r="F42" s="17" t="n">
        <f aca="false">G42+H42+I42+J42</f>
        <v>15036.34</v>
      </c>
      <c r="G42" s="17" t="n">
        <v>136.18</v>
      </c>
      <c r="H42" s="17" t="n">
        <v>5379.09</v>
      </c>
      <c r="I42" s="17" t="n">
        <v>9521.07</v>
      </c>
      <c r="J42" s="17" t="n">
        <v>0</v>
      </c>
      <c r="K42" s="19" t="s">
        <v>74</v>
      </c>
    </row>
    <row r="43" s="9" customFormat="true" ht="30" hidden="false" customHeight="true" outlineLevel="0" collapsed="false">
      <c r="A43" s="15" t="s">
        <v>158</v>
      </c>
      <c r="B43" s="15" t="s">
        <v>93</v>
      </c>
      <c r="C43" s="10" t="s">
        <v>94</v>
      </c>
      <c r="D43" s="15" t="s">
        <v>159</v>
      </c>
      <c r="E43" s="15" t="s">
        <v>157</v>
      </c>
      <c r="F43" s="32" t="n">
        <f aca="false">G43+H43+I43+J43</f>
        <v>0</v>
      </c>
      <c r="G43" s="20"/>
      <c r="H43" s="20"/>
      <c r="I43" s="20"/>
      <c r="J43" s="20"/>
      <c r="K43" s="19" t="s">
        <v>79</v>
      </c>
    </row>
    <row r="44" s="9" customFormat="true" ht="28.5" hidden="false" customHeight="true" outlineLevel="0" collapsed="false">
      <c r="A44" s="15" t="s">
        <v>160</v>
      </c>
      <c r="B44" s="15" t="s">
        <v>161</v>
      </c>
      <c r="C44" s="10" t="s">
        <v>94</v>
      </c>
      <c r="D44" s="15" t="s">
        <v>162</v>
      </c>
      <c r="E44" s="15" t="s">
        <v>157</v>
      </c>
      <c r="F44" s="20" t="n">
        <f aca="false">G44+H44+I44+J44</f>
        <v>0</v>
      </c>
      <c r="G44" s="20"/>
      <c r="H44" s="20"/>
      <c r="I44" s="20"/>
      <c r="J44" s="20"/>
      <c r="K44" s="19" t="s">
        <v>79</v>
      </c>
    </row>
    <row r="45" s="9" customFormat="true" ht="28.5" hidden="false" customHeight="true" outlineLevel="0" collapsed="false">
      <c r="A45" s="15" t="s">
        <v>163</v>
      </c>
      <c r="B45" s="15" t="s">
        <v>164</v>
      </c>
      <c r="C45" s="10" t="s">
        <v>165</v>
      </c>
      <c r="D45" s="15" t="s">
        <v>166</v>
      </c>
      <c r="E45" s="15" t="s">
        <v>157</v>
      </c>
      <c r="F45" s="20" t="n">
        <f aca="false">G45+H45+I45+J45</f>
        <v>0</v>
      </c>
      <c r="G45" s="20"/>
      <c r="H45" s="20"/>
      <c r="I45" s="20"/>
      <c r="J45" s="20"/>
      <c r="K45" s="19" t="s">
        <v>79</v>
      </c>
    </row>
    <row r="46" s="9" customFormat="true" ht="66" hidden="false" customHeight="true" outlineLevel="0" collapsed="false">
      <c r="A46" s="15" t="s">
        <v>167</v>
      </c>
      <c r="B46" s="16" t="s">
        <v>168</v>
      </c>
      <c r="C46" s="10" t="s">
        <v>109</v>
      </c>
      <c r="D46" s="15" t="s">
        <v>169</v>
      </c>
      <c r="E46" s="15" t="s">
        <v>170</v>
      </c>
      <c r="F46" s="17" t="n">
        <f aca="false">G46+H46+I46+J46</f>
        <v>30745.82</v>
      </c>
      <c r="G46" s="17" t="n">
        <v>136.2</v>
      </c>
      <c r="H46" s="17" t="n">
        <v>21966.8</v>
      </c>
      <c r="I46" s="17" t="n">
        <v>8642.82</v>
      </c>
      <c r="J46" s="17" t="n">
        <v>0</v>
      </c>
      <c r="K46" s="19" t="s">
        <v>74</v>
      </c>
    </row>
    <row r="47" s="9" customFormat="true" ht="64.5" hidden="false" customHeight="true" outlineLevel="0" collapsed="false">
      <c r="A47" s="15" t="s">
        <v>171</v>
      </c>
      <c r="B47" s="15" t="s">
        <v>172</v>
      </c>
      <c r="C47" s="10" t="s">
        <v>173</v>
      </c>
      <c r="D47" s="15" t="s">
        <v>174</v>
      </c>
      <c r="E47" s="15" t="s">
        <v>17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19" t="s">
        <v>79</v>
      </c>
    </row>
    <row r="48" s="9" customFormat="true" ht="64.5" hidden="false" customHeight="true" outlineLevel="0" collapsed="false">
      <c r="A48" s="33" t="s">
        <v>175</v>
      </c>
      <c r="B48" s="33" t="s">
        <v>176</v>
      </c>
      <c r="C48" s="34" t="s">
        <v>173</v>
      </c>
      <c r="D48" s="15" t="s">
        <v>174</v>
      </c>
      <c r="E48" s="15" t="s">
        <v>17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19" t="s">
        <v>79</v>
      </c>
    </row>
    <row r="49" s="9" customFormat="true" ht="64.5" hidden="false" customHeight="true" outlineLevel="0" collapsed="false">
      <c r="A49" s="33" t="s">
        <v>177</v>
      </c>
      <c r="B49" s="33" t="s">
        <v>178</v>
      </c>
      <c r="C49" s="34" t="s">
        <v>173</v>
      </c>
      <c r="D49" s="15" t="s">
        <v>174</v>
      </c>
      <c r="E49" s="15" t="s">
        <v>17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19" t="s">
        <v>79</v>
      </c>
    </row>
    <row r="50" s="9" customFormat="true" ht="51" hidden="false" customHeight="true" outlineLevel="0" collapsed="false">
      <c r="A50" s="29" t="s">
        <v>179</v>
      </c>
      <c r="B50" s="15" t="s">
        <v>180</v>
      </c>
      <c r="C50" s="10" t="s">
        <v>181</v>
      </c>
      <c r="D50" s="15" t="s">
        <v>174</v>
      </c>
      <c r="E50" s="15" t="s">
        <v>17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19"/>
    </row>
    <row r="51" s="9" customFormat="true" ht="98.25" hidden="false" customHeight="true" outlineLevel="0" collapsed="false">
      <c r="A51" s="15" t="s">
        <v>182</v>
      </c>
      <c r="B51" s="15" t="s">
        <v>183</v>
      </c>
      <c r="C51" s="10" t="s">
        <v>184</v>
      </c>
      <c r="D51" s="15" t="s">
        <v>185</v>
      </c>
      <c r="E51" s="15" t="s">
        <v>186</v>
      </c>
      <c r="F51" s="17" t="n">
        <f aca="false">G51+H51+I51+J51</f>
        <v>21340.07</v>
      </c>
      <c r="G51" s="17" t="n">
        <v>136.2</v>
      </c>
      <c r="H51" s="17" t="n">
        <v>5310</v>
      </c>
      <c r="I51" s="17" t="n">
        <v>15893.87</v>
      </c>
      <c r="J51" s="17" t="n">
        <v>0</v>
      </c>
      <c r="K51" s="19" t="s">
        <v>74</v>
      </c>
    </row>
    <row r="52" s="9" customFormat="true" ht="84" hidden="false" customHeight="true" outlineLevel="0" collapsed="false">
      <c r="A52" s="15" t="s">
        <v>187</v>
      </c>
      <c r="B52" s="15" t="s">
        <v>188</v>
      </c>
      <c r="C52" s="10" t="s">
        <v>77</v>
      </c>
      <c r="D52" s="15" t="s">
        <v>189</v>
      </c>
      <c r="E52" s="15" t="s">
        <v>186</v>
      </c>
      <c r="F52" s="20" t="n">
        <f aca="false">G52+H52+I52+J52</f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9" t="s">
        <v>79</v>
      </c>
    </row>
    <row r="53" s="9" customFormat="true" ht="70.5" hidden="false" customHeight="true" outlineLevel="0" collapsed="false">
      <c r="A53" s="15" t="s">
        <v>190</v>
      </c>
      <c r="B53" s="15" t="s">
        <v>191</v>
      </c>
      <c r="C53" s="10" t="s">
        <v>82</v>
      </c>
      <c r="D53" s="15" t="s">
        <v>192</v>
      </c>
      <c r="E53" s="15" t="s">
        <v>186</v>
      </c>
      <c r="F53" s="20" t="n">
        <f aca="false">G53+H53+I53+J53</f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9" t="s">
        <v>79</v>
      </c>
    </row>
    <row r="54" s="9" customFormat="true" ht="78.75" hidden="false" customHeight="true" outlineLevel="0" collapsed="false">
      <c r="A54" s="15" t="s">
        <v>193</v>
      </c>
      <c r="B54" s="15" t="s">
        <v>194</v>
      </c>
      <c r="C54" s="10" t="s">
        <v>77</v>
      </c>
      <c r="D54" s="15" t="s">
        <v>195</v>
      </c>
      <c r="E54" s="15" t="s">
        <v>186</v>
      </c>
      <c r="F54" s="20" t="n">
        <f aca="false">G54+H54+I54+J54</f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9" t="s">
        <v>79</v>
      </c>
    </row>
    <row r="55" s="9" customFormat="true" ht="43.5" hidden="false" customHeight="true" outlineLevel="0" collapsed="false">
      <c r="A55" s="16" t="s">
        <v>196</v>
      </c>
      <c r="B55" s="16" t="s">
        <v>197</v>
      </c>
      <c r="C55" s="30" t="s">
        <v>198</v>
      </c>
      <c r="D55" s="16" t="s">
        <v>199</v>
      </c>
      <c r="E55" s="16" t="s">
        <v>200</v>
      </c>
      <c r="F55" s="17" t="n">
        <f aca="false">G55+H55+I55+J55</f>
        <v>4292.73</v>
      </c>
      <c r="G55" s="17" t="n">
        <v>136.2</v>
      </c>
      <c r="H55" s="17" t="n">
        <v>1090.9</v>
      </c>
      <c r="I55" s="17" t="n">
        <v>3065.63</v>
      </c>
      <c r="J55" s="17" t="n">
        <v>0</v>
      </c>
      <c r="K55" s="35" t="s">
        <v>74</v>
      </c>
    </row>
    <row r="56" s="9" customFormat="true" ht="54" hidden="false" customHeight="true" outlineLevel="0" collapsed="false">
      <c r="A56" s="15" t="s">
        <v>201</v>
      </c>
      <c r="B56" s="15" t="s">
        <v>202</v>
      </c>
      <c r="C56" s="10" t="s">
        <v>77</v>
      </c>
      <c r="D56" s="15" t="s">
        <v>203</v>
      </c>
      <c r="E56" s="15" t="s">
        <v>200</v>
      </c>
      <c r="F56" s="20" t="n">
        <f aca="false">G56+H56+I56+J56</f>
        <v>0</v>
      </c>
      <c r="G56" s="20"/>
      <c r="H56" s="20"/>
      <c r="I56" s="20"/>
      <c r="J56" s="20"/>
      <c r="K56" s="19" t="s">
        <v>79</v>
      </c>
    </row>
    <row r="57" s="9" customFormat="true" ht="51.75" hidden="false" customHeight="true" outlineLevel="0" collapsed="false">
      <c r="A57" s="15" t="s">
        <v>204</v>
      </c>
      <c r="B57" s="15" t="s">
        <v>205</v>
      </c>
      <c r="C57" s="10" t="s">
        <v>77</v>
      </c>
      <c r="D57" s="15" t="s">
        <v>206</v>
      </c>
      <c r="E57" s="15" t="s">
        <v>200</v>
      </c>
      <c r="F57" s="20" t="n">
        <f aca="false">G57+H57+I57+J57</f>
        <v>0</v>
      </c>
      <c r="G57" s="20"/>
      <c r="H57" s="20"/>
      <c r="I57" s="20"/>
      <c r="J57" s="20"/>
      <c r="K57" s="19" t="s">
        <v>79</v>
      </c>
    </row>
    <row r="58" s="9" customFormat="true" ht="52.5" hidden="false" customHeight="true" outlineLevel="0" collapsed="false">
      <c r="A58" s="15" t="s">
        <v>207</v>
      </c>
      <c r="B58" s="15" t="s">
        <v>208</v>
      </c>
      <c r="C58" s="10" t="s">
        <v>77</v>
      </c>
      <c r="D58" s="15" t="s">
        <v>209</v>
      </c>
      <c r="E58" s="15" t="s">
        <v>200</v>
      </c>
      <c r="F58" s="20" t="n">
        <f aca="false">G58+H58+I58+J58</f>
        <v>0</v>
      </c>
      <c r="G58" s="20"/>
      <c r="H58" s="20"/>
      <c r="I58" s="20"/>
      <c r="J58" s="20"/>
      <c r="K58" s="19" t="s">
        <v>79</v>
      </c>
    </row>
    <row r="59" s="9" customFormat="true" ht="54" hidden="false" customHeight="true" outlineLevel="0" collapsed="false">
      <c r="A59" s="15" t="s">
        <v>210</v>
      </c>
      <c r="B59" s="16" t="s">
        <v>211</v>
      </c>
      <c r="C59" s="10" t="s">
        <v>212</v>
      </c>
      <c r="D59" s="15" t="s">
        <v>213</v>
      </c>
      <c r="E59" s="15" t="s">
        <v>214</v>
      </c>
      <c r="F59" s="17" t="n">
        <f aca="false">G59+H59+I59+J59</f>
        <v>6923.12</v>
      </c>
      <c r="G59" s="17" t="n">
        <v>136.18</v>
      </c>
      <c r="H59" s="17" t="n">
        <v>473.64</v>
      </c>
      <c r="I59" s="17" t="n">
        <v>6313.3</v>
      </c>
      <c r="J59" s="17" t="n">
        <v>0</v>
      </c>
      <c r="K59" s="19" t="s">
        <v>74</v>
      </c>
    </row>
    <row r="60" s="36" customFormat="true" ht="51" hidden="false" customHeight="true" outlineLevel="0" collapsed="false">
      <c r="A60" s="16" t="s">
        <v>215</v>
      </c>
      <c r="B60" s="16" t="s">
        <v>216</v>
      </c>
      <c r="C60" s="30" t="s">
        <v>77</v>
      </c>
      <c r="D60" s="16" t="s">
        <v>217</v>
      </c>
      <c r="E60" s="16" t="s">
        <v>218</v>
      </c>
      <c r="F60" s="17" t="n">
        <f aca="false">G60+H60+I60+J60</f>
        <v>2190.4</v>
      </c>
      <c r="G60" s="17" t="n">
        <v>0</v>
      </c>
      <c r="H60" s="17" t="n">
        <v>0</v>
      </c>
      <c r="I60" s="17" t="n">
        <v>2190.4</v>
      </c>
      <c r="J60" s="17" t="n">
        <v>0</v>
      </c>
      <c r="K60" s="35" t="s">
        <v>79</v>
      </c>
    </row>
    <row r="61" s="36" customFormat="true" ht="62.25" hidden="false" customHeight="true" outlineLevel="0" collapsed="false">
      <c r="A61" s="16" t="s">
        <v>219</v>
      </c>
      <c r="B61" s="16" t="s">
        <v>220</v>
      </c>
      <c r="C61" s="30" t="s">
        <v>173</v>
      </c>
      <c r="D61" s="16" t="s">
        <v>221</v>
      </c>
      <c r="E61" s="16" t="s">
        <v>218</v>
      </c>
      <c r="F61" s="17" t="n">
        <f aca="false">G61+H61+I61+J61</f>
        <v>5344.95</v>
      </c>
      <c r="G61" s="17" t="n">
        <v>0</v>
      </c>
      <c r="H61" s="17" t="n">
        <v>5169.28</v>
      </c>
      <c r="I61" s="17" t="n">
        <v>175.67</v>
      </c>
      <c r="J61" s="17" t="n">
        <v>0</v>
      </c>
      <c r="K61" s="35"/>
    </row>
    <row r="62" s="9" customFormat="true" ht="71.25" hidden="false" customHeight="true" outlineLevel="0" collapsed="false">
      <c r="A62" s="15" t="s">
        <v>222</v>
      </c>
      <c r="B62" s="15" t="s">
        <v>223</v>
      </c>
      <c r="C62" s="10" t="s">
        <v>173</v>
      </c>
      <c r="D62" s="15" t="s">
        <v>224</v>
      </c>
      <c r="E62" s="15" t="s">
        <v>218</v>
      </c>
      <c r="F62" s="20" t="n">
        <f aca="false">G62+H62+I62+J62</f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19" t="s">
        <v>79</v>
      </c>
    </row>
    <row r="63" s="15" customFormat="true" ht="62.25" hidden="false" customHeight="true" outlineLevel="0" collapsed="false">
      <c r="A63" s="15" t="s">
        <v>225</v>
      </c>
      <c r="B63" s="16" t="s">
        <v>226</v>
      </c>
      <c r="C63" s="10" t="s">
        <v>212</v>
      </c>
      <c r="D63" s="15" t="s">
        <v>227</v>
      </c>
      <c r="E63" s="15" t="s">
        <v>228</v>
      </c>
      <c r="F63" s="30" t="n">
        <f aca="false">G63+H63+I63+J63</f>
        <v>6520.39</v>
      </c>
      <c r="G63" s="30" t="n">
        <v>136.2</v>
      </c>
      <c r="H63" s="30" t="n">
        <v>1307</v>
      </c>
      <c r="I63" s="30" t="n">
        <v>5077.19</v>
      </c>
      <c r="J63" s="30" t="n">
        <v>0</v>
      </c>
      <c r="K63" s="19"/>
    </row>
    <row r="64" s="15" customFormat="true" ht="24" hidden="false" customHeight="true" outlineLevel="0" collapsed="false">
      <c r="A64" s="15" t="s">
        <v>229</v>
      </c>
      <c r="B64" s="15" t="s">
        <v>93</v>
      </c>
      <c r="C64" s="37" t="s">
        <v>230</v>
      </c>
      <c r="D64" s="15" t="s">
        <v>231</v>
      </c>
      <c r="E64" s="15" t="s">
        <v>232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9"/>
    </row>
    <row r="65" s="15" customFormat="true" ht="69.75" hidden="false" customHeight="true" outlineLevel="0" collapsed="false">
      <c r="A65" s="15" t="s">
        <v>233</v>
      </c>
      <c r="B65" s="15" t="s">
        <v>234</v>
      </c>
      <c r="C65" s="37" t="s">
        <v>235</v>
      </c>
      <c r="D65" s="15" t="s">
        <v>236</v>
      </c>
      <c r="E65" s="15" t="s">
        <v>232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9"/>
    </row>
    <row r="66" s="15" customFormat="true" ht="75.75" hidden="false" customHeight="true" outlineLevel="0" collapsed="false">
      <c r="A66" s="15" t="s">
        <v>237</v>
      </c>
      <c r="B66" s="15" t="s">
        <v>238</v>
      </c>
      <c r="C66" s="37" t="s">
        <v>239</v>
      </c>
      <c r="D66" s="15" t="s">
        <v>240</v>
      </c>
      <c r="E66" s="15" t="s">
        <v>232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9"/>
    </row>
    <row r="67" s="15" customFormat="true" ht="47.25" hidden="false" customHeight="true" outlineLevel="0" collapsed="false">
      <c r="A67" s="15" t="s">
        <v>241</v>
      </c>
      <c r="B67" s="16" t="s">
        <v>242</v>
      </c>
      <c r="C67" s="10" t="s">
        <v>198</v>
      </c>
      <c r="D67" s="15" t="s">
        <v>243</v>
      </c>
      <c r="E67" s="15" t="s">
        <v>244</v>
      </c>
      <c r="F67" s="30" t="n">
        <f aca="false">G67+H67+I67+J67</f>
        <v>56503.95</v>
      </c>
      <c r="G67" s="30" t="n">
        <v>340.46</v>
      </c>
      <c r="H67" s="30" t="n">
        <v>22030.66</v>
      </c>
      <c r="I67" s="30" t="n">
        <v>34132.83</v>
      </c>
      <c r="J67" s="30" t="n">
        <v>0</v>
      </c>
      <c r="K67" s="19" t="s">
        <v>74</v>
      </c>
    </row>
    <row r="68" s="9" customFormat="true" ht="60.75" hidden="false" customHeight="true" outlineLevel="0" collapsed="false">
      <c r="A68" s="15" t="s">
        <v>245</v>
      </c>
      <c r="B68" s="15" t="s">
        <v>246</v>
      </c>
      <c r="C68" s="10" t="s">
        <v>77</v>
      </c>
      <c r="D68" s="15" t="s">
        <v>247</v>
      </c>
      <c r="E68" s="15" t="s">
        <v>244</v>
      </c>
      <c r="F68" s="20" t="n">
        <f aca="false">G68+H68+I68+J68</f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19" t="s">
        <v>79</v>
      </c>
    </row>
    <row r="69" s="9" customFormat="true" ht="84" hidden="false" customHeight="true" outlineLevel="0" collapsed="false">
      <c r="A69" s="15" t="s">
        <v>248</v>
      </c>
      <c r="B69" s="15" t="s">
        <v>249</v>
      </c>
      <c r="C69" s="10" t="s">
        <v>82</v>
      </c>
      <c r="D69" s="15" t="s">
        <v>250</v>
      </c>
      <c r="E69" s="15" t="s">
        <v>244</v>
      </c>
      <c r="F69" s="20" t="n">
        <f aca="false">G69+H69+I69+J69</f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19" t="s">
        <v>79</v>
      </c>
    </row>
    <row r="70" s="9" customFormat="true" ht="81" hidden="false" customHeight="true" outlineLevel="0" collapsed="false">
      <c r="A70" s="15" t="s">
        <v>248</v>
      </c>
      <c r="B70" s="15" t="s">
        <v>251</v>
      </c>
      <c r="C70" s="10" t="s">
        <v>77</v>
      </c>
      <c r="D70" s="15" t="s">
        <v>252</v>
      </c>
      <c r="E70" s="15" t="s">
        <v>244</v>
      </c>
      <c r="F70" s="20" t="n">
        <f aca="false">G70+H70+I70+J70</f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19" t="s">
        <v>79</v>
      </c>
    </row>
    <row r="71" s="9" customFormat="true" ht="26.25" hidden="false" customHeight="true" outlineLevel="0" collapsed="false">
      <c r="A71" s="15"/>
      <c r="B71" s="15" t="s">
        <v>67</v>
      </c>
      <c r="C71" s="10"/>
      <c r="D71" s="15"/>
      <c r="E71" s="15"/>
      <c r="F71" s="20" t="n">
        <f aca="false">F9+F10+F11+F12+F13+F14+F15+F16+F17+F18</f>
        <v>972458.54294</v>
      </c>
      <c r="G71" s="20" t="n">
        <f aca="false">G9+G10+G11+G12+G13+G14+G15+G16+G17+G18</f>
        <v>26702.51258</v>
      </c>
      <c r="H71" s="20" t="n">
        <f aca="false">H9+H10+H11+H12+H13+H14+H15+H16+H17+H18</f>
        <v>610881.69611</v>
      </c>
      <c r="I71" s="20" t="n">
        <f aca="false">I9+I10+I11+I12+I13+I14+I15+I16+I17+I18</f>
        <v>334874.33425</v>
      </c>
      <c r="J71" s="20" t="n">
        <f aca="false">J9+J10+J11+J12+J13+J14+J15+J16+J17+J18</f>
        <v>0</v>
      </c>
      <c r="K71" s="19"/>
    </row>
    <row r="72" customFormat="false" ht="20.25" hidden="false" customHeight="true" outlineLevel="0" collapsed="false">
      <c r="A72" s="38"/>
      <c r="B72" s="38" t="s">
        <v>253</v>
      </c>
      <c r="C72" s="39"/>
      <c r="D72" s="38"/>
      <c r="E72" s="38"/>
      <c r="F72" s="40" t="n">
        <f aca="false">F21+F25+F30+F34+F38+F42+F46+F51+F55+F59+F60+F61+F63+F67</f>
        <v>207491.76</v>
      </c>
      <c r="G72" s="40" t="n">
        <f aca="false">G21+G25+G30+G34+G38+G42+G46+G51+G55+G59+G60+G61+G63+G67</f>
        <v>2838.6</v>
      </c>
      <c r="H72" s="40" t="n">
        <f aca="false">H21+H25+H30+H34+H38+H42+H46+H51+H55+H59+H60+H61+H63+H67</f>
        <v>82765.32</v>
      </c>
      <c r="I72" s="40" t="n">
        <f aca="false">I21+I25+I30+I34+I38+I42+I46+I51+I55+I59+I60+I61+I63+I67</f>
        <v>121887.84</v>
      </c>
      <c r="J72" s="40" t="n">
        <f aca="false">J21+J25+J30+J34+J42+J46+J51+J55+J59++J60+J61+J63+J67</f>
        <v>0</v>
      </c>
      <c r="K72" s="41"/>
    </row>
    <row r="73" customFormat="false" ht="34.5" hidden="false" customHeight="true" outlineLevel="0" collapsed="false">
      <c r="A73" s="38"/>
      <c r="B73" s="38" t="s">
        <v>254</v>
      </c>
      <c r="C73" s="39"/>
      <c r="D73" s="38"/>
      <c r="E73" s="38"/>
      <c r="F73" s="40" t="n">
        <f aca="false">F71+F72</f>
        <v>1179950.30294</v>
      </c>
      <c r="G73" s="40" t="n">
        <f aca="false">G71+G72</f>
        <v>29541.11258</v>
      </c>
      <c r="H73" s="40" t="n">
        <f aca="false">H71+H72</f>
        <v>693647.01611</v>
      </c>
      <c r="I73" s="40" t="n">
        <f aca="false">I71+I72</f>
        <v>456762.17425</v>
      </c>
      <c r="J73" s="40" t="n">
        <f aca="false">J71+J72</f>
        <v>0</v>
      </c>
      <c r="K73" s="41"/>
    </row>
    <row r="74" customFormat="false" ht="26.25" hidden="false" customHeight="true" outlineLevel="0" collapsed="false">
      <c r="A74" s="42" t="s">
        <v>255</v>
      </c>
      <c r="B74" s="42"/>
      <c r="C74" s="42"/>
      <c r="D74" s="42"/>
      <c r="E74" s="42"/>
      <c r="F74" s="42"/>
      <c r="G74" s="42"/>
      <c r="H74" s="42"/>
      <c r="I74" s="42"/>
      <c r="J74" s="42"/>
      <c r="K74" s="43"/>
    </row>
  </sheetData>
  <mergeCells count="16">
    <mergeCell ref="I1:K1"/>
    <mergeCell ref="C2:H2"/>
    <mergeCell ref="A3:A5"/>
    <mergeCell ref="B3:B5"/>
    <mergeCell ref="C3:C5"/>
    <mergeCell ref="D3:D5"/>
    <mergeCell ref="E3:E5"/>
    <mergeCell ref="F3:J3"/>
    <mergeCell ref="K3:K5"/>
    <mergeCell ref="F4:F5"/>
    <mergeCell ref="G4:J4"/>
    <mergeCell ref="A7:K7"/>
    <mergeCell ref="A8:K8"/>
    <mergeCell ref="A19:E19"/>
    <mergeCell ref="A20:K20"/>
    <mergeCell ref="A74:J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1:00:29Z</dcterms:created>
  <dc:creator>Урусова Марина Петровна</dc:creator>
  <dc:description/>
  <dc:language>en-US</dc:language>
  <cp:lastModifiedBy>Зайцева Ольга Вениаминовна</cp:lastModifiedBy>
  <cp:lastPrinted>2025-02-05T13:14:32Z</cp:lastPrinted>
  <dcterms:modified xsi:type="dcterms:W3CDTF">2025-03-03T08:12:54Z</dcterms:modified>
  <cp:revision>0</cp:revision>
  <dc:subject/>
  <dc:title/>
</cp:coreProperties>
</file>