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88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0503317</t>
  </si>
  <si>
    <t xml:space="preserve">на  1 января 2025 г.</t>
  </si>
  <si>
    <t xml:space="preserve">Наименование финансового органа </t>
  </si>
  <si>
    <t xml:space="preserve">Терновский муниципальный район Воронежской области</t>
  </si>
  <si>
    <t xml:space="preserve">Наименование бюджета </t>
  </si>
  <si>
    <t xml:space="preserve">Собственный бюджет</t>
  </si>
  <si>
    <t xml:space="preserve">20654000</t>
  </si>
  <si>
    <t xml:space="preserve">Периодичность: месячная, квартальная, годовая</t>
  </si>
  <si>
    <t xml:space="preserve">Единица измерения:  руб. </t>
  </si>
  <si>
    <t xml:space="preserve">383</t>
  </si>
  <si>
    <t xml:space="preserve">                                                               1. Доходы бюджета</t>
  </si>
  <si>
    <t xml:space="preserve">     Форма 0503317  с.1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9</t>
  </si>
  <si>
    <t xml:space="preserve">30</t>
  </si>
  <si>
    <t xml:space="preserve">31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-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НАЛОГИ НА ПРИБЫЛЬ, ДОХОДЫ</t>
  </si>
  <si>
    <t xml:space="preserve"> 000 1010000000 0000 000</t>
  </si>
  <si>
    <t xml:space="preserve">Налог на доходы физических лиц</t>
  </si>
  <si>
    <t xml:space="preserve"> 000 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010203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0102080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0102130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000 1010214001 0000 110</t>
  </si>
  <si>
    <t xml:space="preserve">НАЛОГИ НА ТОВАРЫ (РАБОТЫ, УСЛУГИ), РЕАЛИЗУЕМЫЕ НА ТЕРРИТОРИИ РОССИЙСКОЙ ФЕДЕРАЦИИ</t>
  </si>
  <si>
    <t xml:space="preserve"> 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НАЛОГИ НА СОВОКУПНЫЙ ДОХОД</t>
  </si>
  <si>
    <t xml:space="preserve"> 000 1050000000 0000 000</t>
  </si>
  <si>
    <t xml:space="preserve">Налог, взимаемый в связи с применением упрощенной системы налогообложения</t>
  </si>
  <si>
    <t xml:space="preserve"> 000 10501000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Единый сельскохозяйственный налог</t>
  </si>
  <si>
    <t xml:space="preserve"> 000 1050300001 0000 110</t>
  </si>
  <si>
    <t xml:space="preserve"> 000 1050301001 0000 110</t>
  </si>
  <si>
    <t xml:space="preserve">Налог, взимаемый в связи с применением патентной системы налогообложения</t>
  </si>
  <si>
    <t xml:space="preserve"> 000 1050400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ГОСУДАРСТВЕННАЯ ПОШЛИНА</t>
  </si>
  <si>
    <t xml:space="preserve"> 000 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Проценты, полученные от предоставления бюджетных кредитов внутри страны</t>
  </si>
  <si>
    <t xml:space="preserve"> 000 11103000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1103050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Платежи от государственных и муниципальных унитарных предприятий</t>
  </si>
  <si>
    <t xml:space="preserve"> 000 1110700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09080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000 1110908005 0000 120</t>
  </si>
  <si>
    <t xml:space="preserve">ПЛАТЕЖИ ПРИ ПОЛЬЗОВАНИИ ПРИРОДНЫМИ РЕСУРСАМИ</t>
  </si>
  <si>
    <t xml:space="preserve"> 000 1120000000 0000 000</t>
  </si>
  <si>
    <t xml:space="preserve">Плата за негативное воздействие на окружающую среду</t>
  </si>
  <si>
    <t xml:space="preserve"> 000 1120100001 0000 120</t>
  </si>
  <si>
    <t xml:space="preserve">Плата за выбросы загрязняющих веществ в атмосферный воздух стационарными объектами</t>
  </si>
  <si>
    <t xml:space="preserve"> 000 1120101001 0000 120</t>
  </si>
  <si>
    <t xml:space="preserve">Плата за размещение отходов производства и потребления</t>
  </si>
  <si>
    <t xml:space="preserve"> 000 1120104001 0000 120</t>
  </si>
  <si>
    <t xml:space="preserve">Плата за размещение отходов производства</t>
  </si>
  <si>
    <t xml:space="preserve"> 000 1120104101 0000 120</t>
  </si>
  <si>
    <t xml:space="preserve">ДОХОДЫ ОТ ОКАЗАНИЯ ПЛАТНЫХ УСЛУГ И КОМПЕНСАЦИИ ЗАТРАТ ГОСУДАРСТВА</t>
  </si>
  <si>
    <t xml:space="preserve"> 000 1130000000 0000 000</t>
  </si>
  <si>
    <t xml:space="preserve">Доходы от оказания платных услуг (работ)</t>
  </si>
  <si>
    <t xml:space="preserve"> 000 1130100000 0000 130</t>
  </si>
  <si>
    <t xml:space="preserve">Прочие доходы от оказания платных услуг (работ)</t>
  </si>
  <si>
    <t xml:space="preserve"> 000 11301990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Доходы от компенсации затрат государства</t>
  </si>
  <si>
    <t xml:space="preserve"> 000 113020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Прочие доходы от компенсации затрат государства</t>
  </si>
  <si>
    <t xml:space="preserve"> 000 1130299000 0000 130</t>
  </si>
  <si>
    <t xml:space="preserve">Прочие доходы от компенсации затрат бюджетов муниципальных районов</t>
  </si>
  <si>
    <t xml:space="preserve"> 000 1130299505 0000 130</t>
  </si>
  <si>
    <t xml:space="preserve">ДОХОДЫ ОТ ПРОДАЖИ МАТЕРИАЛЬНЫХ И НЕМАТЕРИАЛЬНЫХ АКТИВОВ</t>
  </si>
  <si>
    <t xml:space="preserve"> 000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ШТРАФЫ, САНКЦИИ, ВОЗМЕЩЕНИЕ УЩЕРБА</t>
  </si>
  <si>
    <t xml:space="preserve"> 000 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 000 11601080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 000 1160108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 000 116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ПРОЧИЕ НЕНАЛОГОВЫЕ ДОХОДЫ</t>
  </si>
  <si>
    <t xml:space="preserve"> 000 1170000000 0000 000</t>
  </si>
  <si>
    <t xml:space="preserve">Прочие неналоговые доходы</t>
  </si>
  <si>
    <t xml:space="preserve"> 000 1170500000 0000 180</t>
  </si>
  <si>
    <t xml:space="preserve">Прочие неналоговые доходы бюджетов муниципальных районов</t>
  </si>
  <si>
    <t xml:space="preserve"> 000 1170505005 0000 18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Дотации на выравнивание бюджетной обеспеченности</t>
  </si>
  <si>
    <t xml:space="preserve"> 000 20215001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Дотации бюджетам на поддержку мер по обеспечению сбалансированности бюджетов</t>
  </si>
  <si>
    <t xml:space="preserve"> 000 20215002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077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Субсидии бюджетам на реализацию мероприятий по обеспечению жильем молодых семей</t>
  </si>
  <si>
    <t xml:space="preserve"> 000 20225497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49705 0000 150</t>
  </si>
  <si>
    <t xml:space="preserve">Субсидии бюджетам на поддержку отрасли культуры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Единая субвенция местным бюджетам</t>
  </si>
  <si>
    <t xml:space="preserve"> 000 2023999800 0000 150</t>
  </si>
  <si>
    <t xml:space="preserve">Единая субвенция бюджетам муниципальных районов</t>
  </si>
  <si>
    <t xml:space="preserve"> 000 20239998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000 20245050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 000 20245050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45179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024530305 0000 150</t>
  </si>
  <si>
    <t xml:space="preserve">Прочие межбюджетные трансферты, передаваемые бюджетам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                                                          2. Расходы бюджета</t>
  </si>
  <si>
    <t xml:space="preserve">Наименование показателя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 000 0100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3 0000000000 100</t>
  </si>
  <si>
    <t xml:space="preserve">Расходы на выплаты персоналу государственных (муниципальных) органов</t>
  </si>
  <si>
    <t xml:space="preserve"> 000 0103 0000000000 120</t>
  </si>
  <si>
    <t xml:space="preserve">Фонд оплаты труда государственных (муниципальных) органов</t>
  </si>
  <si>
    <t xml:space="preserve"> 000 0103 0000000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3 0000000000 129</t>
  </si>
  <si>
    <t xml:space="preserve">Закупка товаров, работ и услуг для обеспечения государственных (муниципальных) нужд</t>
  </si>
  <si>
    <t xml:space="preserve"> 000 0103 0000000000 200</t>
  </si>
  <si>
    <t xml:space="preserve">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Закупка товаров, работ и услуг в сфере информационно-коммуникационных технологий</t>
  </si>
  <si>
    <t xml:space="preserve"> 000 0103 0000000000 24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Прочая закупка товаров, работ и услуг</t>
  </si>
  <si>
    <t xml:space="preserve"> 000 0104 0000000000 244</t>
  </si>
  <si>
    <t xml:space="preserve">Закупка энергетических ресурсов</t>
  </si>
  <si>
    <t xml:space="preserve"> 000 0104 0000000000 247</t>
  </si>
  <si>
    <t xml:space="preserve">Иные бюджетные ассигнования</t>
  </si>
  <si>
    <t xml:space="preserve"> 000 0104 0000000000 800</t>
  </si>
  <si>
    <t xml:space="preserve">Уплата налогов, сборов и иных платежей</t>
  </si>
  <si>
    <t xml:space="preserve"> 000 0104 0000000000 850</t>
  </si>
  <si>
    <t xml:space="preserve">Уплата налога на имущество организаций и земельного налога</t>
  </si>
  <si>
    <t xml:space="preserve"> 000 0104 0000000000 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000 0106 0000000000 247</t>
  </si>
  <si>
    <t xml:space="preserve"> 000 0106 0000000000 800</t>
  </si>
  <si>
    <t xml:space="preserve"> 000 0106 0000000000 850</t>
  </si>
  <si>
    <t xml:space="preserve">Уплата иных платежей</t>
  </si>
  <si>
    <t xml:space="preserve"> 000 0106 0000000000 853</t>
  </si>
  <si>
    <t xml:space="preserve">Другие общегосударственные вопросы</t>
  </si>
  <si>
    <t xml:space="preserve"> 000 0113 0000000000 000</t>
  </si>
  <si>
    <t xml:space="preserve"> 000 0113 0000000000 100</t>
  </si>
  <si>
    <t xml:space="preserve">Расходы на выплаты персоналу казенных учреждений</t>
  </si>
  <si>
    <t xml:space="preserve"> 000 0113 0000000000 110</t>
  </si>
  <si>
    <t xml:space="preserve">Фонд оплаты труда учреждений</t>
  </si>
  <si>
    <t xml:space="preserve"> 000 0113 0000000000 111</t>
  </si>
  <si>
    <t xml:space="preserve">Иные выплаты персоналу учреждений, за исключением фонда оплаты труда</t>
  </si>
  <si>
    <t xml:space="preserve"> 000 0113 00000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 000 0113 0000000000 243</t>
  </si>
  <si>
    <t xml:space="preserve"> 000 0113 0000000000 244</t>
  </si>
  <si>
    <t xml:space="preserve"> 000 0113 0000000000 247</t>
  </si>
  <si>
    <t xml:space="preserve"> 000 0113 0000000000 800</t>
  </si>
  <si>
    <t xml:space="preserve"> 000 0113 0000000000 850</t>
  </si>
  <si>
    <t xml:space="preserve">Уплата прочих налогов, сборов</t>
  </si>
  <si>
    <t xml:space="preserve"> 000 0113 0000000000 852</t>
  </si>
  <si>
    <t xml:space="preserve"> 000 0113 0000000000 853</t>
  </si>
  <si>
    <t xml:space="preserve">НАЦИОНАЛЬНАЯ ОБОРОНА</t>
  </si>
  <si>
    <t xml:space="preserve"> 000 0200 0000000000 000</t>
  </si>
  <si>
    <t xml:space="preserve">Мобилизационная подготовка экономики</t>
  </si>
  <si>
    <t xml:space="preserve"> 000 0204 0000000000 000</t>
  </si>
  <si>
    <t xml:space="preserve"> 000 0204 0000000000 200</t>
  </si>
  <si>
    <t xml:space="preserve"> 000 0204 0000000000 240</t>
  </si>
  <si>
    <t xml:space="preserve"> 000 0204 0000000000 244</t>
  </si>
  <si>
    <t xml:space="preserve">НАЦИОНАЛЬНАЯ БЕЗОПАСНОСТЬ И ПРАВООХРАНИТЕЛЬНАЯ ДЕЯТЕЛЬНОСТЬ</t>
  </si>
  <si>
    <t xml:space="preserve"> 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00 0310 0000000000 000</t>
  </si>
  <si>
    <t xml:space="preserve"> 000 0310 0000000000 100</t>
  </si>
  <si>
    <t xml:space="preserve"> 000 0310 0000000000 110</t>
  </si>
  <si>
    <t xml:space="preserve"> 000 0310 0000000000 111</t>
  </si>
  <si>
    <t xml:space="preserve"> 000 0310 0000000000 112</t>
  </si>
  <si>
    <t xml:space="preserve"> 000 0310 0000000000 119</t>
  </si>
  <si>
    <t xml:space="preserve"> 000 0310 0000000000 200</t>
  </si>
  <si>
    <t xml:space="preserve"> 000 0310 0000000000 240</t>
  </si>
  <si>
    <t xml:space="preserve"> 000 0310 0000000000 242</t>
  </si>
  <si>
    <t xml:space="preserve"> 000 0310 0000000000 244</t>
  </si>
  <si>
    <t xml:space="preserve">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Межбюджетные трансферты</t>
  </si>
  <si>
    <t xml:space="preserve"> 000 0314 0000000000 500</t>
  </si>
  <si>
    <t xml:space="preserve"> 000 0314 0000000000 540</t>
  </si>
  <si>
    <t xml:space="preserve">НАЦИОНАЛЬНАЯ ЭКОНОМИКА</t>
  </si>
  <si>
    <t xml:space="preserve"> 000 0400 0000000000 000</t>
  </si>
  <si>
    <t xml:space="preserve">Общеэкономические вопросы</t>
  </si>
  <si>
    <t xml:space="preserve"> 000 0401 0000000000 000</t>
  </si>
  <si>
    <t xml:space="preserve"> 000 0401 0000000000 200</t>
  </si>
  <si>
    <t xml:space="preserve"> 000 0401 0000000000 240</t>
  </si>
  <si>
    <t xml:space="preserve"> 000 0401 0000000000 244</t>
  </si>
  <si>
    <t xml:space="preserve"> 000 0401 0000000000 500</t>
  </si>
  <si>
    <t xml:space="preserve"> 000 0401 0000000000 540</t>
  </si>
  <si>
    <t xml:space="preserve">Сельское хозяйство и рыболовство</t>
  </si>
  <si>
    <t xml:space="preserve"> 000 0405 0000000000 000</t>
  </si>
  <si>
    <t xml:space="preserve"> 000 0405 0000000000 100</t>
  </si>
  <si>
    <t xml:space="preserve"> 000 0405 0000000000 110</t>
  </si>
  <si>
    <t xml:space="preserve"> 000 0405 0000000000 111</t>
  </si>
  <si>
    <t xml:space="preserve"> 000 0405 0000000000 119</t>
  </si>
  <si>
    <t xml:space="preserve"> 000 0405 0000000000 200</t>
  </si>
  <si>
    <t xml:space="preserve"> 000 0405 0000000000 240</t>
  </si>
  <si>
    <t xml:space="preserve"> 000 0405 0000000000 242</t>
  </si>
  <si>
    <t xml:space="preserve"> 000 0405 0000000000 244</t>
  </si>
  <si>
    <t xml:space="preserve"> 000 0405 0000000000 800</t>
  </si>
  <si>
    <t xml:space="preserve"> 000 0405 0000000000 850</t>
  </si>
  <si>
    <t xml:space="preserve"> 000 0405 0000000000 853</t>
  </si>
  <si>
    <t xml:space="preserve">Транспорт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Предоставление субсидий бюджетным, автономным учреждениям и иным некоммерческим организациям</t>
  </si>
  <si>
    <t xml:space="preserve"> 000 0408 000000000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 000 0408 0000000000 630</t>
  </si>
  <si>
    <t xml:space="preserve">Субсидии (гранты в форме субсидий), не подлежащие казначейскому сопровождению</t>
  </si>
  <si>
    <t xml:space="preserve"> 000 0408 0000000000 633</t>
  </si>
  <si>
    <t xml:space="preserve"> 000 0408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8 00000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408 0000000000 811</t>
  </si>
  <si>
    <t xml:space="preserve">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3</t>
  </si>
  <si>
    <t xml:space="preserve"> 000 0409 0000000000 244</t>
  </si>
  <si>
    <t xml:space="preserve"> 000 0409 0000000000 500</t>
  </si>
  <si>
    <t xml:space="preserve"> 000 0409 0000000000 540</t>
  </si>
  <si>
    <t xml:space="preserve">Другие вопросы в области национальной экономики</t>
  </si>
  <si>
    <t xml:space="preserve"> 000 0412 0000000000 000</t>
  </si>
  <si>
    <t xml:space="preserve"> 000 0412 0000000000 800</t>
  </si>
  <si>
    <t xml:space="preserve"> 000 0412 000000000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000 0412 0000000000 813</t>
  </si>
  <si>
    <t xml:space="preserve">ЖИЛИЩНО-КОММУНАЛЬНОЕ ХОЗЯЙСТВО</t>
  </si>
  <si>
    <t xml:space="preserve"> 000 0500 0000000000 000</t>
  </si>
  <si>
    <t xml:space="preserve">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000 0502 0000000000 540</t>
  </si>
  <si>
    <t xml:space="preserve">Благоустройство</t>
  </si>
  <si>
    <t xml:space="preserve"> 000 0503 0000000000 000</t>
  </si>
  <si>
    <t xml:space="preserve"> 000 0503 0000000000 500</t>
  </si>
  <si>
    <t xml:space="preserve"> 000 0503 0000000000 540</t>
  </si>
  <si>
    <t xml:space="preserve">Другие вопросы в области жилищно-коммунального хозяйства</t>
  </si>
  <si>
    <t xml:space="preserve"> 000 0505 0000000000 000</t>
  </si>
  <si>
    <t xml:space="preserve"> 000 0505 0000000000 500</t>
  </si>
  <si>
    <t xml:space="preserve"> 000 0505 0000000000 540</t>
  </si>
  <si>
    <t xml:space="preserve">ОХРАНА ОКРУЖАЮЩЕЙ СРЕДЫ</t>
  </si>
  <si>
    <t xml:space="preserve"> 000 0600 0000000000 000</t>
  </si>
  <si>
    <t xml:space="preserve">Другие вопросы в области охраны окружающей среды</t>
  </si>
  <si>
    <t xml:space="preserve"> 000 0605 0000000000 000</t>
  </si>
  <si>
    <t xml:space="preserve"> 000 0605 0000000000 500</t>
  </si>
  <si>
    <t xml:space="preserve"> 000 0605 0000000000 540</t>
  </si>
  <si>
    <t xml:space="preserve">ОБРАЗОВАНИЕ</t>
  </si>
  <si>
    <t xml:space="preserve"> 000 0700 0000000000 000</t>
  </si>
  <si>
    <t xml:space="preserve">Дошкольное образование</t>
  </si>
  <si>
    <t xml:space="preserve"> 000 0701 0000000000 000</t>
  </si>
  <si>
    <t xml:space="preserve"> 000 0701 0000000000 100</t>
  </si>
  <si>
    <t xml:space="preserve"> 000 0701 0000000000 110</t>
  </si>
  <si>
    <t xml:space="preserve"> 000 0701 0000000000 111</t>
  </si>
  <si>
    <t xml:space="preserve"> 000 0701 0000000000 119</t>
  </si>
  <si>
    <t xml:space="preserve"> 000 0701 0000000000 200</t>
  </si>
  <si>
    <t xml:space="preserve"> 000 0701 0000000000 240</t>
  </si>
  <si>
    <t xml:space="preserve"> 000 0701 0000000000 242</t>
  </si>
  <si>
    <t xml:space="preserve"> 000 0701 0000000000 244</t>
  </si>
  <si>
    <t xml:space="preserve"> 000 0701 0000000000 247</t>
  </si>
  <si>
    <t xml:space="preserve"> 000 0701 0000000000 800</t>
  </si>
  <si>
    <t xml:space="preserve"> 000 0701 0000000000 850</t>
  </si>
  <si>
    <t xml:space="preserve"> 000 0701 0000000000 851</t>
  </si>
  <si>
    <t xml:space="preserve"> 000 0701 0000000000 852</t>
  </si>
  <si>
    <t xml:space="preserve"> 000 0701 0000000000 853</t>
  </si>
  <si>
    <t xml:space="preserve">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4</t>
  </si>
  <si>
    <t xml:space="preserve"> 000 0702 0000000000 247</t>
  </si>
  <si>
    <t xml:space="preserve">Социальное обеспечение и иные выплаты населению</t>
  </si>
  <si>
    <t xml:space="preserve"> 000 0702 0000000000 300</t>
  </si>
  <si>
    <t xml:space="preserve">Стипендии</t>
  </si>
  <si>
    <t xml:space="preserve"> 000 0702 0000000000 340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Дополнительное образование детей</t>
  </si>
  <si>
    <t xml:space="preserve"> 000 0703 0000000000 000</t>
  </si>
  <si>
    <t xml:space="preserve"> 000 0703 0000000000 100</t>
  </si>
  <si>
    <t xml:space="preserve"> 000 0703 0000000000 110</t>
  </si>
  <si>
    <t xml:space="preserve"> 000 0703 0000000000 111</t>
  </si>
  <si>
    <t xml:space="preserve"> 000 0703 0000000000 119</t>
  </si>
  <si>
    <t xml:space="preserve"> 000 0703 0000000000 200</t>
  </si>
  <si>
    <t xml:space="preserve"> 000 0703 0000000000 240</t>
  </si>
  <si>
    <t xml:space="preserve"> 000 0703 0000000000 242</t>
  </si>
  <si>
    <t xml:space="preserve"> 000 0703 0000000000 244</t>
  </si>
  <si>
    <t xml:space="preserve"> 000 0703 0000000000 247</t>
  </si>
  <si>
    <t xml:space="preserve"> 000 0703 0000000000 800</t>
  </si>
  <si>
    <t xml:space="preserve"> 000 0703 0000000000 850</t>
  </si>
  <si>
    <t xml:space="preserve"> 000 0703 0000000000 851</t>
  </si>
  <si>
    <t xml:space="preserve">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Социальные выплаты гражданам, кроме публичных нормативных социальных выплат</t>
  </si>
  <si>
    <t xml:space="preserve"> 000 0707 0000000000 320</t>
  </si>
  <si>
    <t xml:space="preserve">Приобретение товаров, работ и услуг в пользу граждан в целях их социального обеспечения</t>
  </si>
  <si>
    <t xml:space="preserve"> 000 0707 0000000000 323</t>
  </si>
  <si>
    <t xml:space="preserve">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120</t>
  </si>
  <si>
    <t xml:space="preserve"> 000 0709 0000000000 121</t>
  </si>
  <si>
    <t xml:space="preserve"> 000 0709 0000000000 12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3</t>
  </si>
  <si>
    <t xml:space="preserve"> 000 0709 0000000000 244</t>
  </si>
  <si>
    <t xml:space="preserve"> 000 0709 0000000000 247</t>
  </si>
  <si>
    <t xml:space="preserve">Капитальные вложения в объекты государственной (муниципальной) собственности</t>
  </si>
  <si>
    <t xml:space="preserve"> 000 0709 0000000000 400</t>
  </si>
  <si>
    <t xml:space="preserve">Бюджетные инвестиции</t>
  </si>
  <si>
    <t xml:space="preserve"> 000 0709 00000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000 0709 0000000000 414</t>
  </si>
  <si>
    <t xml:space="preserve"> 000 0709 0000000000 800</t>
  </si>
  <si>
    <t xml:space="preserve">Исполнение судебных актов</t>
  </si>
  <si>
    <t xml:space="preserve"> 000 0709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 000 0709 0000000000 831</t>
  </si>
  <si>
    <t xml:space="preserve">КУЛЬТУРА, КИНЕМАТОГРАФИЯ</t>
  </si>
  <si>
    <t xml:space="preserve"> 000 0800 0000000000 000</t>
  </si>
  <si>
    <t xml:space="preserve">Культура</t>
  </si>
  <si>
    <t xml:space="preserve"> 000 0801 0000000000 000</t>
  </si>
  <si>
    <t xml:space="preserve"> 000 0801 0000000000 100</t>
  </si>
  <si>
    <t xml:space="preserve"> 000 0801 0000000000 110</t>
  </si>
  <si>
    <t xml:space="preserve"> 000 0801 0000000000 111</t>
  </si>
  <si>
    <t xml:space="preserve"> 000 0801 0000000000 119</t>
  </si>
  <si>
    <t xml:space="preserve"> 000 0801 0000000000 200</t>
  </si>
  <si>
    <t xml:space="preserve"> 000 0801 0000000000 240</t>
  </si>
  <si>
    <t xml:space="preserve"> 000 0801 0000000000 242</t>
  </si>
  <si>
    <t xml:space="preserve"> 000 0801 0000000000 244</t>
  </si>
  <si>
    <t xml:space="preserve"> 000 0801 0000000000 247</t>
  </si>
  <si>
    <t xml:space="preserve"> 000 0801 0000000000 300</t>
  </si>
  <si>
    <t xml:space="preserve">Премии и гранты</t>
  </si>
  <si>
    <t xml:space="preserve"> 000 0801 0000000000 350</t>
  </si>
  <si>
    <t xml:space="preserve"> 000 0801 0000000000 500</t>
  </si>
  <si>
    <t xml:space="preserve"> 000 0801 0000000000 540</t>
  </si>
  <si>
    <t xml:space="preserve"> 000 0801 0000000000 800</t>
  </si>
  <si>
    <t xml:space="preserve"> 000 0801 0000000000 850</t>
  </si>
  <si>
    <t xml:space="preserve"> 000 0801 0000000000 851</t>
  </si>
  <si>
    <t xml:space="preserve"> 000 0801 0000000000 853</t>
  </si>
  <si>
    <t xml:space="preserve">Другие вопросы в области культуры, кинематографии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120</t>
  </si>
  <si>
    <t xml:space="preserve"> 000 0804 0000000000 121</t>
  </si>
  <si>
    <t xml:space="preserve"> 000 0804 0000000000 122</t>
  </si>
  <si>
    <t xml:space="preserve"> 000 0804 0000000000 129</t>
  </si>
  <si>
    <t xml:space="preserve"> 000 0804 0000000000 200</t>
  </si>
  <si>
    <t xml:space="preserve"> 000 0804 0000000000 240</t>
  </si>
  <si>
    <t xml:space="preserve"> 000 0804 0000000000 242</t>
  </si>
  <si>
    <t xml:space="preserve"> 000 0804 0000000000 244</t>
  </si>
  <si>
    <t xml:space="preserve"> 000 0804 0000000000 247</t>
  </si>
  <si>
    <t xml:space="preserve"> 000 0804 0000000000 800</t>
  </si>
  <si>
    <t xml:space="preserve"> 000 0804 0000000000 850</t>
  </si>
  <si>
    <t xml:space="preserve"> 000 0804 0000000000 851</t>
  </si>
  <si>
    <t xml:space="preserve">СОЦИАЛЬНАЯ ПОЛИТИКА</t>
  </si>
  <si>
    <t xml:space="preserve"> 000 1000 0000000000 000</t>
  </si>
  <si>
    <t xml:space="preserve">Пенсионное обеспечение</t>
  </si>
  <si>
    <t xml:space="preserve"> 000 1001 0000000000 000</t>
  </si>
  <si>
    <t xml:space="preserve"> 000 1001 0000000000 300</t>
  </si>
  <si>
    <t xml:space="preserve">Публичные нормативные социальные выплаты гражданам</t>
  </si>
  <si>
    <t xml:space="preserve"> 000 1001 0000000000 310</t>
  </si>
  <si>
    <t xml:space="preserve">Иные пенсии, социальные доплаты к пенсиям</t>
  </si>
  <si>
    <t xml:space="preserve"> 000 1001 0000000000 312</t>
  </si>
  <si>
    <t xml:space="preserve">Социальное обеспечение населения</t>
  </si>
  <si>
    <t xml:space="preserve"> 000 1003 0000000000 000</t>
  </si>
  <si>
    <t xml:space="preserve"> 000 1003 0000000000 300</t>
  </si>
  <si>
    <t xml:space="preserve">Иные выплаты населению</t>
  </si>
  <si>
    <t xml:space="preserve"> 000 1003 0000000000 360</t>
  </si>
  <si>
    <t xml:space="preserve">Охрана семьи и детства</t>
  </si>
  <si>
    <t xml:space="preserve"> 000 1004 0000000000 000</t>
  </si>
  <si>
    <t xml:space="preserve"> 000 1004 0000000000 300</t>
  </si>
  <si>
    <t xml:space="preserve"> 000 1004 0000000000 310</t>
  </si>
  <si>
    <t xml:space="preserve">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000 1004 0000000000 320</t>
  </si>
  <si>
    <t xml:space="preserve">Субсидии гражданам на приобретение жилья</t>
  </si>
  <si>
    <t xml:space="preserve"> 000 1004 0000000000 322</t>
  </si>
  <si>
    <t xml:space="preserve">Другие вопросы в области социальной политики</t>
  </si>
  <si>
    <t xml:space="preserve"> 000 1006 0000000000 000</t>
  </si>
  <si>
    <t xml:space="preserve"> 000 1006 0000000000 600</t>
  </si>
  <si>
    <t xml:space="preserve"> 000 1006 0000000000 630</t>
  </si>
  <si>
    <t xml:space="preserve"> 000 1006 0000000000 633</t>
  </si>
  <si>
    <t xml:space="preserve">ФИЗИЧЕСКАЯ КУЛЬТУРА И СПОРТ</t>
  </si>
  <si>
    <t xml:space="preserve"> 000 1100 0000000000 000</t>
  </si>
  <si>
    <t xml:space="preserve">Массовый спорт</t>
  </si>
  <si>
    <t xml:space="preserve"> 000 1102 0000000000 000</t>
  </si>
  <si>
    <t xml:space="preserve"> 000 1102 0000000000 100</t>
  </si>
  <si>
    <t xml:space="preserve"> 000 1102 0000000000 110</t>
  </si>
  <si>
    <t xml:space="preserve"> 000 1102 0000000000 112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300</t>
  </si>
  <si>
    <t xml:space="preserve"> 000 1102 0000000000 340</t>
  </si>
  <si>
    <t xml:space="preserve"> 000 1102 0000000000 500</t>
  </si>
  <si>
    <t xml:space="preserve"> 000 1102 0000000000 540</t>
  </si>
  <si>
    <t xml:space="preserve">Другие вопросы в области физической культуры и спорта</t>
  </si>
  <si>
    <t xml:space="preserve"> 000 1105 0000000000 000</t>
  </si>
  <si>
    <t xml:space="preserve"> 000 1105 0000000000 400</t>
  </si>
  <si>
    <t xml:space="preserve"> 000 1105 0000000000 410</t>
  </si>
  <si>
    <t xml:space="preserve"> 000 1105 0000000000 414</t>
  </si>
  <si>
    <t xml:space="preserve">МЕЖБЮДЖЕТНЫЕ ТРАНСФЕРТЫ ОБЩЕГО ХАРАКТЕРА БЮДЖЕТАМ БЮДЖЕТНОЙ СИСТЕМЫ РОССИЙСКОЙ ФЕДЕРАЦИИ</t>
  </si>
  <si>
    <t xml:space="preserve"> 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Дотации</t>
  </si>
  <si>
    <t xml:space="preserve"> 000 1401 0000000000 510</t>
  </si>
  <si>
    <t xml:space="preserve"> 000 1401 0000000000 511</t>
  </si>
  <si>
    <t xml:space="preserve">Прочие межбюджетные трансферты общего характера</t>
  </si>
  <si>
    <t xml:space="preserve"> 000 1403 0000000000 000</t>
  </si>
  <si>
    <t xml:space="preserve"> 000 1403 0000000000 500</t>
  </si>
  <si>
    <t xml:space="preserve"> 000 1403 0000000000 54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Иные источники внутреннего финансирования дефицитов бюджетов</t>
  </si>
  <si>
    <t xml:space="preserve"> 000 0106000000 0000 000</t>
  </si>
  <si>
    <t xml:space="preserve">Бюджетные кредиты, предоставленные внутри страны в валюте Российской Федерации</t>
  </si>
  <si>
    <t xml:space="preserve"> 000 0106050000 0000 000</t>
  </si>
  <si>
    <t xml:space="preserve">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060502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640</t>
  </si>
  <si>
    <t xml:space="preserve">Предоставление бюджетных кредитов внутри страны в валюте Российской Федерации</t>
  </si>
  <si>
    <t xml:space="preserve"> 000 01060500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муниципальных районов</t>
  </si>
  <si>
    <t xml:space="preserve"> 000 0105020105 0000 610</t>
  </si>
  <si>
    <t xml:space="preserve">4. Таблица консолидируемых расчетов</t>
  </si>
  <si>
    <t xml:space="preserve">     Форма 0503317  с.7</t>
  </si>
  <si>
    <t xml:space="preserve">Выбыти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 территориального государственного внебюджетного фонд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 -</t>
  </si>
  <si>
    <t xml:space="preserve">Бюджет субъекта Российской Федерации</t>
  </si>
  <si>
    <t xml:space="preserve">900</t>
  </si>
  <si>
    <t xml:space="preserve">в том числе по видам выбытий:</t>
  </si>
  <si>
    <t xml:space="preserve">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уменьшение внутренних заимствований</t>
  </si>
  <si>
    <t xml:space="preserve">90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 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 Руководитель       </t>
  </si>
  <si>
    <t xml:space="preserve">(подпись)</t>
  </si>
  <si>
    <t xml:space="preserve">(расшифровка подписи)</t>
  </si>
  <si>
    <t xml:space="preserve">Главный бухгалтер       </t>
  </si>
  <si>
    <t xml:space="preserve">"01" января 202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0.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1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16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2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38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46" xfId="16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3" xfId="1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7" xfId="16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1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48" xfId="16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3" xfId="15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3" xfId="16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6" xfId="13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6" xfId="1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16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9" xfId="1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8" xfId="1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3" xfId="13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7" fillId="0" borderId="5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13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1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3" xfId="1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31" xfId="1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31" xfId="1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32" xfId="1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41" xfId="13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24" xfId="14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16" fillId="0" borderId="42" xfId="14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13" xfId="1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53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53" xfId="1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135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26" xfId="14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1" xfId="1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34" xfId="18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50" xfId="1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8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25" xfId="1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3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13" xfId="1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53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39" xfId="17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3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5" fillId="0" borderId="28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8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19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1" xfId="18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1" xfId="1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1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3" xfId="1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59" xfId="1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4" xfId="18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42" xfId="19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16" fillId="0" borderId="8" xfId="20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1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9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9" fontId="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3" xfId="1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4" xfId="1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2" xfId="19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55" xfId="19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56" xfId="19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42" xfId="20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8" xfId="1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3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1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5" fillId="0" borderId="7" xfId="3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8" xfId="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8" xfId="20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5" xfId="31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5" fillId="0" borderId="7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6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7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45" applyFont="true" applyBorder="true" applyAlignment="false" applyProtection="true">
      <alignment horizontal="center" vertical="center" textRotation="90" wrapText="true" indent="0" shrinkToFit="false"/>
      <protection locked="true" hidden="false"/>
    </xf>
    <xf numFmtId="164" fontId="5" fillId="0" borderId="13" xfId="5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1" xfId="11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13" xfId="123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5" fillId="0" borderId="13" xfId="9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3" xfId="5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4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4" xfId="7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58" xfId="20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40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58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6" fillId="0" borderId="25" xfId="7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6" xfId="59" applyFont="true" applyBorder="false" applyAlignment="false" applyProtection="true">
      <alignment horizontal="left" vertical="center" textRotation="0" wrapText="true" indent="3" shrinkToFit="false"/>
      <protection locked="true" hidden="false"/>
    </xf>
    <xf numFmtId="165" fontId="5" fillId="0" borderId="26" xfId="7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1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0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9" xfId="11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7" xfId="60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7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57" xfId="20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5" xfId="61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25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8" xfId="62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4" fontId="9" fillId="0" borderId="14" xfId="6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27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1" xfId="9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38" xfId="1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6" xfId="46" applyFont="false" applyBorder="false" applyAlignment="false" applyProtection="true">
      <alignment horizontal="center" vertical="center" textRotation="90" wrapText="true" indent="0" shrinkToFit="false"/>
      <protection locked="true" hidden="false"/>
    </xf>
    <xf numFmtId="165" fontId="5" fillId="0" borderId="6" xfId="64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28" xfId="7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28" xfId="10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65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0" xfId="8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0" xfId="10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48" applyFont="false" applyBorder="false" applyAlignment="false" applyProtection="true">
      <alignment horizontal="center" vertical="center" textRotation="90" wrapText="true" indent="0" shrinkToFit="false"/>
      <protection locked="true" hidden="false"/>
    </xf>
    <xf numFmtId="165" fontId="5" fillId="0" borderId="1" xfId="66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1" xfId="8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" xfId="10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50" xfId="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8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9" xfId="67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6" fillId="0" borderId="24" xfId="8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3" xfId="11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20" xfId="68" applyFont="true" applyBorder="false" applyAlignment="false" applyProtection="true">
      <alignment horizontal="left" vertical="center" textRotation="0" wrapText="true" indent="3" shrinkToFit="false"/>
      <protection locked="true" hidden="false"/>
    </xf>
    <xf numFmtId="164" fontId="5" fillId="0" borderId="34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1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69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6" fontId="5" fillId="0" borderId="35" xfId="11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22" xfId="70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23" xfId="71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5" fillId="0" borderId="29" xfId="8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36" xfId="11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6" xfId="49" applyFont="false" applyBorder="false" applyAlignment="false" applyProtection="true">
      <alignment horizontal="center" vertical="center" textRotation="90" wrapText="false" indent="0" shrinkToFit="false"/>
      <protection locked="true" hidden="false"/>
    </xf>
    <xf numFmtId="166" fontId="5" fillId="0" borderId="0" xfId="10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50" applyFont="false" applyBorder="false" applyAlignment="false" applyProtection="true">
      <alignment horizontal="center" vertical="center" textRotation="90" wrapText="false" indent="0" shrinkToFit="false"/>
      <protection locked="true" hidden="false"/>
    </xf>
    <xf numFmtId="164" fontId="6" fillId="0" borderId="12" xfId="51" applyFont="true" applyBorder="true" applyAlignment="false" applyProtection="true">
      <alignment horizontal="center" vertical="center" textRotation="90" wrapText="false" indent="0" shrinkToFit="false"/>
      <protection locked="true" hidden="false"/>
    </xf>
    <xf numFmtId="164" fontId="5" fillId="0" borderId="9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8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2" xfId="1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53" applyFont="true" applyBorder="true" applyAlignment="false" applyProtection="true">
      <alignment horizontal="center" vertical="center" textRotation="90" wrapText="false" indent="0" shrinkToFit="false"/>
      <protection locked="true" hidden="false"/>
    </xf>
    <xf numFmtId="165" fontId="9" fillId="0" borderId="19" xfId="7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7" xfId="8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26" xfId="8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7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25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27" xfId="9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24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25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30" xfId="9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7" xfId="9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5" xfId="9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7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10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1" xfId="11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11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6" xfId="1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6" xfId="11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9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1" xfId="1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12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6" xfId="55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6" xfId="10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54" colorId="64" zoomScale="90" zoomScaleNormal="70" zoomScalePageLayoutView="90" workbookViewId="0">
      <selection pane="topLeft" activeCell="C163" activeCellId="0" sqref="C16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7.21"/>
    <col collapsed="false" customWidth="true" hidden="false" outlineLevel="0" max="3" min="3" style="1" width="21.21"/>
    <col collapsed="false" customWidth="true" hidden="false" outlineLevel="0" max="5" min="4" style="1" width="18.21"/>
    <col collapsed="false" customWidth="true" hidden="true" outlineLevel="0" max="8" min="6" style="1" width="18.21"/>
    <col collapsed="false" customWidth="false" hidden="false" outlineLevel="0" max="257" min="9" style="1" width="8.87"/>
  </cols>
  <sheetData>
    <row r="1" customFormat="false" ht="17.1" hidden="false" customHeight="true" outlineLevel="0" collapsed="false">
      <c r="A1" s="2" t="s">
        <v>0</v>
      </c>
      <c r="B1" s="2"/>
      <c r="C1" s="2"/>
      <c r="D1" s="3"/>
      <c r="E1" s="4"/>
      <c r="F1" s="4"/>
      <c r="G1" s="4"/>
      <c r="H1" s="5"/>
      <c r="I1" s="5"/>
    </row>
    <row r="2" customFormat="false" ht="70.8" hidden="false" customHeight="true" outlineLevel="0" collapsed="false">
      <c r="A2" s="2"/>
      <c r="B2" s="2"/>
      <c r="C2" s="2"/>
      <c r="D2" s="6" t="s">
        <v>1</v>
      </c>
      <c r="E2" s="4"/>
      <c r="F2" s="4"/>
      <c r="G2" s="4"/>
      <c r="H2" s="5"/>
      <c r="I2" s="5"/>
    </row>
    <row r="3" customFormat="false" ht="14.1" hidden="false" customHeight="true" outlineLevel="0" collapsed="false">
      <c r="A3" s="7"/>
      <c r="B3" s="8"/>
      <c r="C3" s="8"/>
      <c r="D3" s="9" t="s">
        <v>2</v>
      </c>
      <c r="E3" s="4"/>
      <c r="F3" s="4"/>
      <c r="G3" s="4"/>
      <c r="H3" s="5"/>
      <c r="I3" s="5"/>
    </row>
    <row r="4" customFormat="false" ht="14.1" hidden="false" customHeight="true" outlineLevel="0" collapsed="false">
      <c r="A4" s="10"/>
      <c r="B4" s="10"/>
      <c r="C4" s="11" t="s">
        <v>3</v>
      </c>
      <c r="D4" s="12" t="n">
        <v>45658</v>
      </c>
      <c r="E4" s="4"/>
      <c r="F4" s="4"/>
      <c r="G4" s="4"/>
      <c r="H4" s="5"/>
      <c r="I4" s="5"/>
    </row>
    <row r="5" customFormat="false" ht="14.1" hidden="false" customHeight="true" outlineLevel="0" collapsed="false">
      <c r="A5" s="7"/>
      <c r="B5" s="7"/>
      <c r="C5" s="7"/>
      <c r="D5" s="13"/>
      <c r="E5" s="4"/>
      <c r="F5" s="4"/>
      <c r="G5" s="4"/>
      <c r="H5" s="5"/>
      <c r="I5" s="5"/>
    </row>
    <row r="6" customFormat="false" ht="31.8" hidden="false" customHeight="true" outlineLevel="0" collapsed="false">
      <c r="A6" s="7" t="s">
        <v>4</v>
      </c>
      <c r="B6" s="14" t="s">
        <v>5</v>
      </c>
      <c r="C6" s="14"/>
      <c r="D6" s="15"/>
      <c r="E6" s="4"/>
      <c r="F6" s="4"/>
      <c r="G6" s="4"/>
      <c r="H6" s="5"/>
      <c r="I6" s="5"/>
    </row>
    <row r="7" customFormat="false" ht="22.8" hidden="false" customHeight="true" outlineLevel="0" collapsed="false">
      <c r="A7" s="7" t="s">
        <v>6</v>
      </c>
      <c r="B7" s="16" t="s">
        <v>7</v>
      </c>
      <c r="C7" s="16"/>
      <c r="D7" s="17" t="s">
        <v>8</v>
      </c>
      <c r="E7" s="4"/>
      <c r="F7" s="4"/>
      <c r="G7" s="4"/>
      <c r="H7" s="5"/>
      <c r="I7" s="5"/>
    </row>
    <row r="8" customFormat="false" ht="14.1" hidden="false" customHeight="true" outlineLevel="0" collapsed="false">
      <c r="A8" s="7" t="s">
        <v>9</v>
      </c>
      <c r="B8" s="18"/>
      <c r="C8" s="19"/>
      <c r="D8" s="20"/>
      <c r="E8" s="4"/>
      <c r="F8" s="4"/>
      <c r="G8" s="4"/>
      <c r="H8" s="5"/>
      <c r="I8" s="5"/>
    </row>
    <row r="9" customFormat="false" ht="14.1" hidden="false" customHeight="true" outlineLevel="0" collapsed="false">
      <c r="A9" s="7" t="s">
        <v>10</v>
      </c>
      <c r="B9" s="7"/>
      <c r="C9" s="21"/>
      <c r="D9" s="22" t="s">
        <v>11</v>
      </c>
      <c r="E9" s="4"/>
      <c r="F9" s="4"/>
      <c r="G9" s="4"/>
      <c r="H9" s="5"/>
      <c r="I9" s="5"/>
    </row>
    <row r="10" customFormat="false" ht="15" hidden="false" customHeight="true" outlineLevel="0" collapsed="false">
      <c r="A10" s="5"/>
      <c r="B10" s="5"/>
      <c r="C10" s="5"/>
      <c r="D10" s="23"/>
      <c r="E10" s="4"/>
      <c r="F10" s="4"/>
      <c r="G10" s="4"/>
      <c r="H10" s="5"/>
      <c r="I10" s="5"/>
    </row>
    <row r="11" customFormat="false" ht="12.9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5"/>
    </row>
    <row r="12" customFormat="false" ht="24.75" hidden="false" customHeight="true" outlineLevel="0" collapsed="false">
      <c r="A12" s="24" t="s">
        <v>12</v>
      </c>
      <c r="B12" s="24"/>
      <c r="C12" s="7"/>
      <c r="D12" s="25" t="s">
        <v>13</v>
      </c>
      <c r="E12" s="25"/>
      <c r="F12" s="25"/>
      <c r="G12" s="25"/>
      <c r="H12" s="25"/>
      <c r="I12" s="25"/>
    </row>
    <row r="13" customFormat="false" ht="33" hidden="false" customHeight="true" outlineLevel="0" collapsed="false">
      <c r="A13" s="26" t="s">
        <v>14</v>
      </c>
      <c r="B13" s="26" t="s">
        <v>15</v>
      </c>
      <c r="C13" s="26" t="s">
        <v>16</v>
      </c>
      <c r="D13" s="27" t="s">
        <v>17</v>
      </c>
      <c r="E13" s="28" t="s">
        <v>18</v>
      </c>
      <c r="F13" s="29"/>
      <c r="G13" s="29"/>
      <c r="H13" s="29"/>
      <c r="I13" s="30" t="s">
        <v>19</v>
      </c>
    </row>
    <row r="14" customFormat="false" ht="30.6" hidden="false" customHeight="true" outlineLevel="0" collapsed="false">
      <c r="A14" s="26"/>
      <c r="B14" s="26"/>
      <c r="C14" s="26"/>
      <c r="D14" s="31" t="s">
        <v>20</v>
      </c>
      <c r="E14" s="31" t="s">
        <v>20</v>
      </c>
      <c r="F14" s="31" t="s">
        <v>21</v>
      </c>
      <c r="G14" s="31" t="s">
        <v>22</v>
      </c>
      <c r="H14" s="31" t="s">
        <v>23</v>
      </c>
      <c r="I14" s="30"/>
    </row>
    <row r="15" customFormat="false" ht="11.4" hidden="false" customHeight="true" outlineLevel="0" collapsed="false">
      <c r="A15" s="32" t="s">
        <v>24</v>
      </c>
      <c r="B15" s="32" t="s">
        <v>25</v>
      </c>
      <c r="C15" s="32" t="s">
        <v>26</v>
      </c>
      <c r="D15" s="33" t="s">
        <v>27</v>
      </c>
      <c r="E15" s="33" t="s">
        <v>28</v>
      </c>
      <c r="F15" s="34" t="s">
        <v>29</v>
      </c>
      <c r="G15" s="34" t="s">
        <v>30</v>
      </c>
      <c r="H15" s="34" t="s">
        <v>31</v>
      </c>
      <c r="I15" s="35" t="s">
        <v>32</v>
      </c>
    </row>
    <row r="16" customFormat="false" ht="21.75" hidden="false" customHeight="true" outlineLevel="0" collapsed="false">
      <c r="A16" s="36" t="s">
        <v>33</v>
      </c>
      <c r="B16" s="37" t="s">
        <v>34</v>
      </c>
      <c r="C16" s="38" t="s">
        <v>35</v>
      </c>
      <c r="D16" s="39" t="n">
        <v>991160068.67</v>
      </c>
      <c r="E16" s="39" t="n">
        <v>984827108.87</v>
      </c>
      <c r="F16" s="40" t="s">
        <v>36</v>
      </c>
      <c r="G16" s="39" t="s">
        <v>36</v>
      </c>
      <c r="H16" s="41" t="s">
        <v>36</v>
      </c>
      <c r="I16" s="42" t="n">
        <f aca="false">E16/D16</f>
        <v>0.993610557971229</v>
      </c>
    </row>
    <row r="17" customFormat="false" ht="15" hidden="false" customHeight="true" outlineLevel="0" collapsed="false">
      <c r="A17" s="43" t="s">
        <v>37</v>
      </c>
      <c r="B17" s="44"/>
      <c r="C17" s="45"/>
      <c r="D17" s="45"/>
      <c r="E17" s="45"/>
      <c r="F17" s="46"/>
      <c r="G17" s="47"/>
      <c r="H17" s="48"/>
      <c r="I17" s="49"/>
    </row>
    <row r="18" customFormat="false" ht="14.4" hidden="false" customHeight="false" outlineLevel="0" collapsed="false">
      <c r="A18" s="50" t="s">
        <v>38</v>
      </c>
      <c r="B18" s="51" t="s">
        <v>34</v>
      </c>
      <c r="C18" s="52" t="s">
        <v>39</v>
      </c>
      <c r="D18" s="53" t="n">
        <v>226538747.27</v>
      </c>
      <c r="E18" s="53" t="n">
        <v>232345579.64</v>
      </c>
      <c r="F18" s="54" t="s">
        <v>36</v>
      </c>
      <c r="G18" s="53" t="s">
        <v>36</v>
      </c>
      <c r="H18" s="55" t="s">
        <v>36</v>
      </c>
      <c r="I18" s="49" t="n">
        <f aca="false">E18/D18</f>
        <v>1.02563284400562</v>
      </c>
    </row>
    <row r="19" customFormat="false" ht="14.4" hidden="false" customHeight="false" outlineLevel="0" collapsed="false">
      <c r="A19" s="50" t="s">
        <v>40</v>
      </c>
      <c r="B19" s="51" t="s">
        <v>34</v>
      </c>
      <c r="C19" s="52" t="s">
        <v>41</v>
      </c>
      <c r="D19" s="53" t="n">
        <v>99130000</v>
      </c>
      <c r="E19" s="53" t="n">
        <v>102749775.54</v>
      </c>
      <c r="F19" s="54" t="s">
        <v>36</v>
      </c>
      <c r="G19" s="53" t="s">
        <v>36</v>
      </c>
      <c r="H19" s="55" t="s">
        <v>36</v>
      </c>
      <c r="I19" s="49" t="n">
        <f aca="false">E19/D19</f>
        <v>1.03651543972561</v>
      </c>
    </row>
    <row r="20" customFormat="false" ht="14.4" hidden="false" customHeight="false" outlineLevel="0" collapsed="false">
      <c r="A20" s="50" t="s">
        <v>42</v>
      </c>
      <c r="B20" s="51" t="s">
        <v>34</v>
      </c>
      <c r="C20" s="52" t="s">
        <v>43</v>
      </c>
      <c r="D20" s="53" t="n">
        <v>99130000</v>
      </c>
      <c r="E20" s="53" t="n">
        <v>102749775.54</v>
      </c>
      <c r="F20" s="54" t="s">
        <v>36</v>
      </c>
      <c r="G20" s="53" t="s">
        <v>36</v>
      </c>
      <c r="H20" s="55" t="s">
        <v>36</v>
      </c>
      <c r="I20" s="49" t="n">
        <f aca="false">E20/D20</f>
        <v>1.03651543972561</v>
      </c>
    </row>
    <row r="21" customFormat="false" ht="72.6" hidden="false" customHeight="false" outlineLevel="0" collapsed="false">
      <c r="A21" s="50" t="s">
        <v>44</v>
      </c>
      <c r="B21" s="51" t="s">
        <v>34</v>
      </c>
      <c r="C21" s="52" t="s">
        <v>45</v>
      </c>
      <c r="D21" s="53" t="n">
        <v>91000000</v>
      </c>
      <c r="E21" s="53" t="n">
        <v>94449941.54</v>
      </c>
      <c r="F21" s="54" t="s">
        <v>36</v>
      </c>
      <c r="G21" s="53" t="s">
        <v>36</v>
      </c>
      <c r="H21" s="55" t="s">
        <v>36</v>
      </c>
      <c r="I21" s="49" t="n">
        <f aca="false">E21/D21</f>
        <v>1.03791144549451</v>
      </c>
    </row>
    <row r="22" customFormat="false" ht="72.6" hidden="false" customHeight="false" outlineLevel="0" collapsed="false">
      <c r="A22" s="50" t="s">
        <v>46</v>
      </c>
      <c r="B22" s="51" t="s">
        <v>34</v>
      </c>
      <c r="C22" s="52" t="s">
        <v>47</v>
      </c>
      <c r="D22" s="53" t="n">
        <v>1800000</v>
      </c>
      <c r="E22" s="53" t="n">
        <v>1847182.25</v>
      </c>
      <c r="F22" s="54" t="s">
        <v>36</v>
      </c>
      <c r="G22" s="53" t="s">
        <v>36</v>
      </c>
      <c r="H22" s="55" t="s">
        <v>36</v>
      </c>
      <c r="I22" s="49" t="n">
        <f aca="false">E22/D22</f>
        <v>1.02621236111111</v>
      </c>
    </row>
    <row r="23" customFormat="false" ht="52.2" hidden="false" customHeight="false" outlineLevel="0" collapsed="false">
      <c r="A23" s="50" t="s">
        <v>48</v>
      </c>
      <c r="B23" s="51" t="s">
        <v>34</v>
      </c>
      <c r="C23" s="52" t="s">
        <v>49</v>
      </c>
      <c r="D23" s="53" t="n">
        <v>910000</v>
      </c>
      <c r="E23" s="53" t="n">
        <v>940300.98</v>
      </c>
      <c r="F23" s="54" t="s">
        <v>36</v>
      </c>
      <c r="G23" s="53" t="s">
        <v>36</v>
      </c>
      <c r="H23" s="55" t="s">
        <v>36</v>
      </c>
      <c r="I23" s="49" t="n">
        <f aca="false">E23/D23</f>
        <v>1.03329778021978</v>
      </c>
    </row>
    <row r="24" customFormat="false" ht="93" hidden="false" customHeight="false" outlineLevel="0" collapsed="false">
      <c r="A24" s="50" t="s">
        <v>50</v>
      </c>
      <c r="B24" s="51" t="s">
        <v>34</v>
      </c>
      <c r="C24" s="52" t="s">
        <v>51</v>
      </c>
      <c r="D24" s="53" t="n">
        <v>1120000</v>
      </c>
      <c r="E24" s="53" t="n">
        <v>1120360.95</v>
      </c>
      <c r="F24" s="54" t="s">
        <v>36</v>
      </c>
      <c r="G24" s="53" t="s">
        <v>36</v>
      </c>
      <c r="H24" s="55" t="s">
        <v>36</v>
      </c>
      <c r="I24" s="49" t="n">
        <f aca="false">E24/D24</f>
        <v>1.00032227678571</v>
      </c>
    </row>
    <row r="25" customFormat="false" ht="42" hidden="false" customHeight="false" outlineLevel="0" collapsed="false">
      <c r="A25" s="50" t="s">
        <v>52</v>
      </c>
      <c r="B25" s="51" t="s">
        <v>34</v>
      </c>
      <c r="C25" s="52" t="s">
        <v>53</v>
      </c>
      <c r="D25" s="53" t="n">
        <v>1400000</v>
      </c>
      <c r="E25" s="53" t="n">
        <v>1437833.87</v>
      </c>
      <c r="F25" s="54" t="s">
        <v>36</v>
      </c>
      <c r="G25" s="53" t="s">
        <v>36</v>
      </c>
      <c r="H25" s="55" t="s">
        <v>36</v>
      </c>
      <c r="I25" s="49" t="n">
        <f aca="false">E25/D25</f>
        <v>1.02702419285714</v>
      </c>
    </row>
    <row r="26" customFormat="false" ht="42" hidden="false" customHeight="false" outlineLevel="0" collapsed="false">
      <c r="A26" s="50" t="s">
        <v>54</v>
      </c>
      <c r="B26" s="51" t="s">
        <v>34</v>
      </c>
      <c r="C26" s="52" t="s">
        <v>55</v>
      </c>
      <c r="D26" s="53" t="n">
        <v>2900000</v>
      </c>
      <c r="E26" s="53" t="n">
        <v>2954155.95</v>
      </c>
      <c r="F26" s="54" t="s">
        <v>36</v>
      </c>
      <c r="G26" s="53" t="s">
        <v>36</v>
      </c>
      <c r="H26" s="55" t="s">
        <v>36</v>
      </c>
      <c r="I26" s="49" t="n">
        <f aca="false">E26/D26</f>
        <v>1.01867446551724</v>
      </c>
    </row>
    <row r="27" customFormat="false" ht="21.6" hidden="false" customHeight="false" outlineLevel="0" collapsed="false">
      <c r="A27" s="50" t="s">
        <v>56</v>
      </c>
      <c r="B27" s="51" t="s">
        <v>34</v>
      </c>
      <c r="C27" s="52" t="s">
        <v>57</v>
      </c>
      <c r="D27" s="53" t="n">
        <v>19558000</v>
      </c>
      <c r="E27" s="53" t="n">
        <v>19704536.85</v>
      </c>
      <c r="F27" s="54" t="s">
        <v>36</v>
      </c>
      <c r="G27" s="53" t="s">
        <v>36</v>
      </c>
      <c r="H27" s="55" t="s">
        <v>36</v>
      </c>
      <c r="I27" s="49" t="n">
        <f aca="false">E27/D27</f>
        <v>1.00749242509459</v>
      </c>
    </row>
    <row r="28" customFormat="false" ht="21.6" hidden="false" customHeight="false" outlineLevel="0" collapsed="false">
      <c r="A28" s="50" t="s">
        <v>58</v>
      </c>
      <c r="B28" s="51" t="s">
        <v>34</v>
      </c>
      <c r="C28" s="52" t="s">
        <v>59</v>
      </c>
      <c r="D28" s="53" t="n">
        <v>19558000</v>
      </c>
      <c r="E28" s="53" t="n">
        <v>19704536.85</v>
      </c>
      <c r="F28" s="54" t="s">
        <v>36</v>
      </c>
      <c r="G28" s="53" t="s">
        <v>36</v>
      </c>
      <c r="H28" s="55" t="s">
        <v>36</v>
      </c>
      <c r="I28" s="49" t="n">
        <f aca="false">E28/D28</f>
        <v>1.00749242509459</v>
      </c>
    </row>
    <row r="29" customFormat="false" ht="42" hidden="false" customHeight="false" outlineLevel="0" collapsed="false">
      <c r="A29" s="50" t="s">
        <v>60</v>
      </c>
      <c r="B29" s="51" t="s">
        <v>34</v>
      </c>
      <c r="C29" s="52" t="s">
        <v>61</v>
      </c>
      <c r="D29" s="53" t="n">
        <v>10100000</v>
      </c>
      <c r="E29" s="53" t="n">
        <v>10180067.85</v>
      </c>
      <c r="F29" s="54" t="s">
        <v>36</v>
      </c>
      <c r="G29" s="53" t="s">
        <v>36</v>
      </c>
      <c r="H29" s="55" t="s">
        <v>36</v>
      </c>
      <c r="I29" s="49" t="n">
        <f aca="false">E29/D29</f>
        <v>1.00792750990099</v>
      </c>
    </row>
    <row r="30" customFormat="false" ht="72.6" hidden="false" customHeight="false" outlineLevel="0" collapsed="false">
      <c r="A30" s="50" t="s">
        <v>62</v>
      </c>
      <c r="B30" s="51" t="s">
        <v>34</v>
      </c>
      <c r="C30" s="52" t="s">
        <v>63</v>
      </c>
      <c r="D30" s="53" t="n">
        <v>10100000</v>
      </c>
      <c r="E30" s="53" t="n">
        <v>10180067.85</v>
      </c>
      <c r="F30" s="54" t="s">
        <v>36</v>
      </c>
      <c r="G30" s="53" t="s">
        <v>36</v>
      </c>
      <c r="H30" s="55" t="s">
        <v>36</v>
      </c>
      <c r="I30" s="49" t="n">
        <f aca="false">E30/D30</f>
        <v>1.00792750990099</v>
      </c>
    </row>
    <row r="31" customFormat="false" ht="52.2" hidden="false" customHeight="false" outlineLevel="0" collapsed="false">
      <c r="A31" s="50" t="s">
        <v>64</v>
      </c>
      <c r="B31" s="51" t="s">
        <v>34</v>
      </c>
      <c r="C31" s="52" t="s">
        <v>65</v>
      </c>
      <c r="D31" s="53" t="n">
        <v>58000</v>
      </c>
      <c r="E31" s="53" t="n">
        <v>58819.1</v>
      </c>
      <c r="F31" s="54" t="s">
        <v>36</v>
      </c>
      <c r="G31" s="53" t="s">
        <v>36</v>
      </c>
      <c r="H31" s="55" t="s">
        <v>36</v>
      </c>
      <c r="I31" s="49" t="n">
        <f aca="false">E31/D31</f>
        <v>1.0141224137931</v>
      </c>
    </row>
    <row r="32" customFormat="false" ht="82.8" hidden="false" customHeight="false" outlineLevel="0" collapsed="false">
      <c r="A32" s="50" t="s">
        <v>66</v>
      </c>
      <c r="B32" s="51" t="s">
        <v>34</v>
      </c>
      <c r="C32" s="52" t="s">
        <v>67</v>
      </c>
      <c r="D32" s="53" t="n">
        <v>58000</v>
      </c>
      <c r="E32" s="53" t="n">
        <v>58819.1</v>
      </c>
      <c r="F32" s="54" t="s">
        <v>36</v>
      </c>
      <c r="G32" s="53" t="s">
        <v>36</v>
      </c>
      <c r="H32" s="55" t="s">
        <v>36</v>
      </c>
      <c r="I32" s="49" t="n">
        <f aca="false">E32/D32</f>
        <v>1.0141224137931</v>
      </c>
    </row>
    <row r="33" customFormat="false" ht="42" hidden="false" customHeight="false" outlineLevel="0" collapsed="false">
      <c r="A33" s="50" t="s">
        <v>68</v>
      </c>
      <c r="B33" s="51" t="s">
        <v>34</v>
      </c>
      <c r="C33" s="52" t="s">
        <v>69</v>
      </c>
      <c r="D33" s="53" t="n">
        <v>10500000</v>
      </c>
      <c r="E33" s="53" t="n">
        <v>10573737.07</v>
      </c>
      <c r="F33" s="54" t="s">
        <v>36</v>
      </c>
      <c r="G33" s="53" t="s">
        <v>36</v>
      </c>
      <c r="H33" s="55" t="s">
        <v>36</v>
      </c>
      <c r="I33" s="49" t="n">
        <f aca="false">E33/D33</f>
        <v>1.00702257809524</v>
      </c>
    </row>
    <row r="34" customFormat="false" ht="72.6" hidden="false" customHeight="false" outlineLevel="0" collapsed="false">
      <c r="A34" s="50" t="s">
        <v>70</v>
      </c>
      <c r="B34" s="51" t="s">
        <v>34</v>
      </c>
      <c r="C34" s="52" t="s">
        <v>71</v>
      </c>
      <c r="D34" s="53" t="n">
        <v>10500000</v>
      </c>
      <c r="E34" s="53" t="n">
        <v>10573737.07</v>
      </c>
      <c r="F34" s="54" t="s">
        <v>36</v>
      </c>
      <c r="G34" s="53" t="s">
        <v>36</v>
      </c>
      <c r="H34" s="55" t="s">
        <v>36</v>
      </c>
      <c r="I34" s="49" t="n">
        <f aca="false">E34/D34</f>
        <v>1.00702257809524</v>
      </c>
    </row>
    <row r="35" customFormat="false" ht="42" hidden="false" customHeight="false" outlineLevel="0" collapsed="false">
      <c r="A35" s="50" t="s">
        <v>72</v>
      </c>
      <c r="B35" s="51" t="s">
        <v>34</v>
      </c>
      <c r="C35" s="52" t="s">
        <v>73</v>
      </c>
      <c r="D35" s="53" t="n">
        <v>-1100000</v>
      </c>
      <c r="E35" s="53" t="n">
        <v>-1108087.17</v>
      </c>
      <c r="F35" s="54" t="s">
        <v>36</v>
      </c>
      <c r="G35" s="53" t="s">
        <v>36</v>
      </c>
      <c r="H35" s="55" t="s">
        <v>36</v>
      </c>
      <c r="I35" s="49" t="n">
        <f aca="false">E35/D35</f>
        <v>1.00735197272727</v>
      </c>
    </row>
    <row r="36" customFormat="false" ht="72.6" hidden="false" customHeight="false" outlineLevel="0" collapsed="false">
      <c r="A36" s="50" t="s">
        <v>74</v>
      </c>
      <c r="B36" s="51" t="s">
        <v>34</v>
      </c>
      <c r="C36" s="52" t="s">
        <v>75</v>
      </c>
      <c r="D36" s="53" t="n">
        <v>-1100000</v>
      </c>
      <c r="E36" s="53" t="n">
        <v>-1108087.17</v>
      </c>
      <c r="F36" s="54" t="s">
        <v>36</v>
      </c>
      <c r="G36" s="53" t="s">
        <v>36</v>
      </c>
      <c r="H36" s="55" t="s">
        <v>36</v>
      </c>
      <c r="I36" s="49" t="n">
        <f aca="false">E36/D36</f>
        <v>1.00735197272727</v>
      </c>
    </row>
    <row r="37" customFormat="false" ht="14.4" hidden="false" customHeight="false" outlineLevel="0" collapsed="false">
      <c r="A37" s="50" t="s">
        <v>76</v>
      </c>
      <c r="B37" s="51" t="s">
        <v>34</v>
      </c>
      <c r="C37" s="52" t="s">
        <v>77</v>
      </c>
      <c r="D37" s="53" t="n">
        <v>17134000</v>
      </c>
      <c r="E37" s="53" t="n">
        <v>17591000.17</v>
      </c>
      <c r="F37" s="54" t="s">
        <v>36</v>
      </c>
      <c r="G37" s="53" t="s">
        <v>36</v>
      </c>
      <c r="H37" s="55" t="s">
        <v>36</v>
      </c>
      <c r="I37" s="49" t="n">
        <f aca="false">E37/D37</f>
        <v>1.02667212384732</v>
      </c>
    </row>
    <row r="38" customFormat="false" ht="21.6" hidden="false" customHeight="false" outlineLevel="0" collapsed="false">
      <c r="A38" s="50" t="s">
        <v>78</v>
      </c>
      <c r="B38" s="51" t="s">
        <v>34</v>
      </c>
      <c r="C38" s="52" t="s">
        <v>79</v>
      </c>
      <c r="D38" s="53" t="n">
        <v>2823000</v>
      </c>
      <c r="E38" s="53" t="n">
        <v>2875514.8</v>
      </c>
      <c r="F38" s="54" t="s">
        <v>36</v>
      </c>
      <c r="G38" s="53" t="s">
        <v>36</v>
      </c>
      <c r="H38" s="55" t="s">
        <v>36</v>
      </c>
      <c r="I38" s="49" t="n">
        <f aca="false">E38/D38</f>
        <v>1.0186024796316</v>
      </c>
    </row>
    <row r="39" customFormat="false" ht="21.6" hidden="false" customHeight="false" outlineLevel="0" collapsed="false">
      <c r="A39" s="50" t="s">
        <v>80</v>
      </c>
      <c r="B39" s="51" t="s">
        <v>34</v>
      </c>
      <c r="C39" s="52" t="s">
        <v>81</v>
      </c>
      <c r="D39" s="53" t="n">
        <v>1996000</v>
      </c>
      <c r="E39" s="53" t="n">
        <v>2039957.57</v>
      </c>
      <c r="F39" s="54" t="s">
        <v>36</v>
      </c>
      <c r="G39" s="53" t="s">
        <v>36</v>
      </c>
      <c r="H39" s="55" t="s">
        <v>36</v>
      </c>
      <c r="I39" s="49" t="n">
        <f aca="false">E39/D39</f>
        <v>1.02202283066132</v>
      </c>
    </row>
    <row r="40" customFormat="false" ht="21.6" hidden="false" customHeight="false" outlineLevel="0" collapsed="false">
      <c r="A40" s="50" t="s">
        <v>80</v>
      </c>
      <c r="B40" s="51" t="s">
        <v>34</v>
      </c>
      <c r="C40" s="52" t="s">
        <v>82</v>
      </c>
      <c r="D40" s="53" t="n">
        <v>1996000</v>
      </c>
      <c r="E40" s="53" t="n">
        <v>2039957.57</v>
      </c>
      <c r="F40" s="54" t="s">
        <v>36</v>
      </c>
      <c r="G40" s="53" t="s">
        <v>36</v>
      </c>
      <c r="H40" s="55" t="s">
        <v>36</v>
      </c>
      <c r="I40" s="49" t="n">
        <f aca="false">E40/D40</f>
        <v>1.02202283066132</v>
      </c>
    </row>
    <row r="41" customFormat="false" ht="31.8" hidden="false" customHeight="false" outlineLevel="0" collapsed="false">
      <c r="A41" s="50" t="s">
        <v>83</v>
      </c>
      <c r="B41" s="51" t="s">
        <v>34</v>
      </c>
      <c r="C41" s="52" t="s">
        <v>84</v>
      </c>
      <c r="D41" s="53" t="n">
        <v>827000</v>
      </c>
      <c r="E41" s="53" t="n">
        <v>835557.23</v>
      </c>
      <c r="F41" s="54" t="s">
        <v>36</v>
      </c>
      <c r="G41" s="53" t="s">
        <v>36</v>
      </c>
      <c r="H41" s="55" t="s">
        <v>36</v>
      </c>
      <c r="I41" s="49" t="n">
        <f aca="false">E41/D41</f>
        <v>1.01034731559855</v>
      </c>
    </row>
    <row r="42" customFormat="false" ht="42" hidden="false" customHeight="false" outlineLevel="0" collapsed="false">
      <c r="A42" s="50" t="s">
        <v>85</v>
      </c>
      <c r="B42" s="51" t="s">
        <v>34</v>
      </c>
      <c r="C42" s="52" t="s">
        <v>86</v>
      </c>
      <c r="D42" s="53" t="n">
        <v>827000</v>
      </c>
      <c r="E42" s="53" t="n">
        <v>835557.23</v>
      </c>
      <c r="F42" s="54" t="s">
        <v>36</v>
      </c>
      <c r="G42" s="53" t="s">
        <v>36</v>
      </c>
      <c r="H42" s="55" t="s">
        <v>36</v>
      </c>
      <c r="I42" s="49" t="n">
        <f aca="false">E42/D42</f>
        <v>1.01034731559855</v>
      </c>
    </row>
    <row r="43" customFormat="false" ht="21.6" hidden="false" customHeight="false" outlineLevel="0" collapsed="false">
      <c r="A43" s="50" t="s">
        <v>87</v>
      </c>
      <c r="B43" s="51" t="s">
        <v>34</v>
      </c>
      <c r="C43" s="52" t="s">
        <v>88</v>
      </c>
      <c r="D43" s="53" t="s">
        <v>36</v>
      </c>
      <c r="E43" s="53" t="n">
        <v>2838</v>
      </c>
      <c r="F43" s="54" t="s">
        <v>36</v>
      </c>
      <c r="G43" s="53" t="s">
        <v>36</v>
      </c>
      <c r="H43" s="55" t="s">
        <v>36</v>
      </c>
      <c r="I43" s="49"/>
    </row>
    <row r="44" customFormat="false" ht="21.6" hidden="false" customHeight="false" outlineLevel="0" collapsed="false">
      <c r="A44" s="50" t="s">
        <v>87</v>
      </c>
      <c r="B44" s="51" t="s">
        <v>34</v>
      </c>
      <c r="C44" s="52" t="s">
        <v>89</v>
      </c>
      <c r="D44" s="53" t="s">
        <v>36</v>
      </c>
      <c r="E44" s="53" t="n">
        <v>2838</v>
      </c>
      <c r="F44" s="54" t="s">
        <v>36</v>
      </c>
      <c r="G44" s="53" t="s">
        <v>36</v>
      </c>
      <c r="H44" s="55" t="s">
        <v>36</v>
      </c>
      <c r="I44" s="49"/>
    </row>
    <row r="45" customFormat="false" ht="14.4" hidden="false" customHeight="false" outlineLevel="0" collapsed="false">
      <c r="A45" s="50" t="s">
        <v>90</v>
      </c>
      <c r="B45" s="51" t="s">
        <v>34</v>
      </c>
      <c r="C45" s="52" t="s">
        <v>91</v>
      </c>
      <c r="D45" s="53" t="n">
        <v>12511000</v>
      </c>
      <c r="E45" s="53" t="n">
        <v>12894085.4</v>
      </c>
      <c r="F45" s="54" t="s">
        <v>36</v>
      </c>
      <c r="G45" s="53" t="s">
        <v>36</v>
      </c>
      <c r="H45" s="55" t="s">
        <v>36</v>
      </c>
      <c r="I45" s="49" t="n">
        <f aca="false">E45/D45</f>
        <v>1.03061988649988</v>
      </c>
    </row>
    <row r="46" customFormat="false" ht="14.4" hidden="false" customHeight="false" outlineLevel="0" collapsed="false">
      <c r="A46" s="50" t="s">
        <v>90</v>
      </c>
      <c r="B46" s="51" t="s">
        <v>34</v>
      </c>
      <c r="C46" s="52" t="s">
        <v>92</v>
      </c>
      <c r="D46" s="53" t="n">
        <v>12511000</v>
      </c>
      <c r="E46" s="53" t="n">
        <v>12894085.4</v>
      </c>
      <c r="F46" s="54" t="s">
        <v>36</v>
      </c>
      <c r="G46" s="53" t="s">
        <v>36</v>
      </c>
      <c r="H46" s="55" t="s">
        <v>36</v>
      </c>
      <c r="I46" s="49" t="n">
        <f aca="false">E46/D46</f>
        <v>1.03061988649988</v>
      </c>
    </row>
    <row r="47" customFormat="false" ht="21.6" hidden="false" customHeight="false" outlineLevel="0" collapsed="false">
      <c r="A47" s="50" t="s">
        <v>93</v>
      </c>
      <c r="B47" s="51" t="s">
        <v>34</v>
      </c>
      <c r="C47" s="52" t="s">
        <v>94</v>
      </c>
      <c r="D47" s="53" t="n">
        <v>1800000</v>
      </c>
      <c r="E47" s="53" t="n">
        <v>1818561.97</v>
      </c>
      <c r="F47" s="54" t="s">
        <v>36</v>
      </c>
      <c r="G47" s="53" t="s">
        <v>36</v>
      </c>
      <c r="H47" s="55" t="s">
        <v>36</v>
      </c>
      <c r="I47" s="49" t="n">
        <f aca="false">E47/D47</f>
        <v>1.01031220555556</v>
      </c>
    </row>
    <row r="48" customFormat="false" ht="21.6" hidden="false" customHeight="false" outlineLevel="0" collapsed="false">
      <c r="A48" s="50" t="s">
        <v>95</v>
      </c>
      <c r="B48" s="51" t="s">
        <v>34</v>
      </c>
      <c r="C48" s="52" t="s">
        <v>96</v>
      </c>
      <c r="D48" s="53" t="n">
        <v>1800000</v>
      </c>
      <c r="E48" s="53" t="n">
        <v>1818561.97</v>
      </c>
      <c r="F48" s="54" t="s">
        <v>36</v>
      </c>
      <c r="G48" s="53" t="s">
        <v>36</v>
      </c>
      <c r="H48" s="55" t="s">
        <v>36</v>
      </c>
      <c r="I48" s="49" t="n">
        <f aca="false">E48/D48</f>
        <v>1.01031220555556</v>
      </c>
    </row>
    <row r="49" customFormat="false" ht="14.4" hidden="false" customHeight="false" outlineLevel="0" collapsed="false">
      <c r="A49" s="50" t="s">
        <v>97</v>
      </c>
      <c r="B49" s="51" t="s">
        <v>34</v>
      </c>
      <c r="C49" s="52" t="s">
        <v>98</v>
      </c>
      <c r="D49" s="53" t="n">
        <v>1600000</v>
      </c>
      <c r="E49" s="53" t="n">
        <v>1648360.75</v>
      </c>
      <c r="F49" s="54" t="s">
        <v>36</v>
      </c>
      <c r="G49" s="53" t="s">
        <v>36</v>
      </c>
      <c r="H49" s="55" t="s">
        <v>36</v>
      </c>
      <c r="I49" s="49" t="n">
        <f aca="false">E49/D49</f>
        <v>1.03022546875</v>
      </c>
    </row>
    <row r="50" customFormat="false" ht="21.6" hidden="false" customHeight="false" outlineLevel="0" collapsed="false">
      <c r="A50" s="50" t="s">
        <v>99</v>
      </c>
      <c r="B50" s="51" t="s">
        <v>34</v>
      </c>
      <c r="C50" s="52" t="s">
        <v>100</v>
      </c>
      <c r="D50" s="53" t="n">
        <v>1600000</v>
      </c>
      <c r="E50" s="53" t="n">
        <v>1648360.75</v>
      </c>
      <c r="F50" s="54" t="s">
        <v>36</v>
      </c>
      <c r="G50" s="53" t="s">
        <v>36</v>
      </c>
      <c r="H50" s="55" t="s">
        <v>36</v>
      </c>
      <c r="I50" s="49" t="n">
        <f aca="false">E50/D50</f>
        <v>1.03022546875</v>
      </c>
    </row>
    <row r="51" customFormat="false" ht="31.8" hidden="false" customHeight="false" outlineLevel="0" collapsed="false">
      <c r="A51" s="50" t="s">
        <v>101</v>
      </c>
      <c r="B51" s="51" t="s">
        <v>34</v>
      </c>
      <c r="C51" s="52" t="s">
        <v>102</v>
      </c>
      <c r="D51" s="53" t="n">
        <v>1600000</v>
      </c>
      <c r="E51" s="53" t="n">
        <v>1648360.75</v>
      </c>
      <c r="F51" s="54" t="s">
        <v>36</v>
      </c>
      <c r="G51" s="53" t="s">
        <v>36</v>
      </c>
      <c r="H51" s="55" t="s">
        <v>36</v>
      </c>
      <c r="I51" s="49" t="n">
        <f aca="false">E51/D51</f>
        <v>1.03022546875</v>
      </c>
    </row>
    <row r="52" customFormat="false" ht="21.6" hidden="false" customHeight="false" outlineLevel="0" collapsed="false">
      <c r="A52" s="50" t="s">
        <v>103</v>
      </c>
      <c r="B52" s="51" t="s">
        <v>34</v>
      </c>
      <c r="C52" s="52" t="s">
        <v>104</v>
      </c>
      <c r="D52" s="53" t="n">
        <v>38940747.27</v>
      </c>
      <c r="E52" s="53" t="n">
        <v>39943881.68</v>
      </c>
      <c r="F52" s="54" t="s">
        <v>36</v>
      </c>
      <c r="G52" s="53" t="s">
        <v>36</v>
      </c>
      <c r="H52" s="55" t="s">
        <v>36</v>
      </c>
      <c r="I52" s="49" t="n">
        <f aca="false">E52/D52</f>
        <v>1.025760533126</v>
      </c>
    </row>
    <row r="53" customFormat="false" ht="21.6" hidden="false" customHeight="false" outlineLevel="0" collapsed="false">
      <c r="A53" s="50" t="s">
        <v>105</v>
      </c>
      <c r="B53" s="51" t="s">
        <v>34</v>
      </c>
      <c r="C53" s="52" t="s">
        <v>106</v>
      </c>
      <c r="D53" s="53" t="n">
        <v>547.27</v>
      </c>
      <c r="E53" s="53" t="n">
        <v>547.27</v>
      </c>
      <c r="F53" s="54" t="s">
        <v>36</v>
      </c>
      <c r="G53" s="53" t="s">
        <v>36</v>
      </c>
      <c r="H53" s="55" t="s">
        <v>36</v>
      </c>
      <c r="I53" s="49" t="n">
        <f aca="false">E53/D53</f>
        <v>1</v>
      </c>
    </row>
    <row r="54" customFormat="false" ht="21.6" hidden="false" customHeight="false" outlineLevel="0" collapsed="false">
      <c r="A54" s="50" t="s">
        <v>107</v>
      </c>
      <c r="B54" s="51" t="s">
        <v>34</v>
      </c>
      <c r="C54" s="52" t="s">
        <v>108</v>
      </c>
      <c r="D54" s="53" t="n">
        <v>547.27</v>
      </c>
      <c r="E54" s="53" t="n">
        <v>547.27</v>
      </c>
      <c r="F54" s="54" t="s">
        <v>36</v>
      </c>
      <c r="G54" s="53" t="s">
        <v>36</v>
      </c>
      <c r="H54" s="55" t="s">
        <v>36</v>
      </c>
      <c r="I54" s="49" t="n">
        <f aca="false">E54/D54</f>
        <v>1</v>
      </c>
    </row>
    <row r="55" customFormat="false" ht="52.2" hidden="false" customHeight="false" outlineLevel="0" collapsed="false">
      <c r="A55" s="50" t="s">
        <v>109</v>
      </c>
      <c r="B55" s="51" t="s">
        <v>34</v>
      </c>
      <c r="C55" s="52" t="s">
        <v>110</v>
      </c>
      <c r="D55" s="53" t="n">
        <v>38897000</v>
      </c>
      <c r="E55" s="53" t="n">
        <v>39900014.41</v>
      </c>
      <c r="F55" s="54" t="s">
        <v>36</v>
      </c>
      <c r="G55" s="53" t="s">
        <v>36</v>
      </c>
      <c r="H55" s="55" t="s">
        <v>36</v>
      </c>
      <c r="I55" s="49" t="n">
        <f aca="false">E55/D55</f>
        <v>1.02578642080366</v>
      </c>
    </row>
    <row r="56" customFormat="false" ht="42" hidden="false" customHeight="false" outlineLevel="0" collapsed="false">
      <c r="A56" s="50" t="s">
        <v>111</v>
      </c>
      <c r="B56" s="51" t="s">
        <v>34</v>
      </c>
      <c r="C56" s="52" t="s">
        <v>112</v>
      </c>
      <c r="D56" s="53" t="n">
        <v>37942000</v>
      </c>
      <c r="E56" s="53" t="n">
        <v>38920432.04</v>
      </c>
      <c r="F56" s="54" t="s">
        <v>36</v>
      </c>
      <c r="G56" s="53" t="s">
        <v>36</v>
      </c>
      <c r="H56" s="55" t="s">
        <v>36</v>
      </c>
      <c r="I56" s="49" t="n">
        <f aca="false">E56/D56</f>
        <v>1.02578757155659</v>
      </c>
    </row>
    <row r="57" customFormat="false" ht="62.4" hidden="false" customHeight="false" outlineLevel="0" collapsed="false">
      <c r="A57" s="50" t="s">
        <v>113</v>
      </c>
      <c r="B57" s="51" t="s">
        <v>34</v>
      </c>
      <c r="C57" s="52" t="s">
        <v>114</v>
      </c>
      <c r="D57" s="53" t="n">
        <v>37942000</v>
      </c>
      <c r="E57" s="53" t="n">
        <v>38920432.04</v>
      </c>
      <c r="F57" s="54" t="s">
        <v>36</v>
      </c>
      <c r="G57" s="53" t="s">
        <v>36</v>
      </c>
      <c r="H57" s="55" t="s">
        <v>36</v>
      </c>
      <c r="I57" s="49" t="n">
        <f aca="false">E57/D57</f>
        <v>1.02578757155659</v>
      </c>
    </row>
    <row r="58" customFormat="false" ht="52.2" hidden="false" customHeight="false" outlineLevel="0" collapsed="false">
      <c r="A58" s="50" t="s">
        <v>115</v>
      </c>
      <c r="B58" s="51" t="s">
        <v>34</v>
      </c>
      <c r="C58" s="52" t="s">
        <v>116</v>
      </c>
      <c r="D58" s="53" t="n">
        <v>505000</v>
      </c>
      <c r="E58" s="53" t="n">
        <v>508153.83</v>
      </c>
      <c r="F58" s="54" t="s">
        <v>36</v>
      </c>
      <c r="G58" s="53" t="s">
        <v>36</v>
      </c>
      <c r="H58" s="55" t="s">
        <v>36</v>
      </c>
      <c r="I58" s="49" t="n">
        <f aca="false">E58/D58</f>
        <v>1.00624520792079</v>
      </c>
    </row>
    <row r="59" customFormat="false" ht="52.2" hidden="false" customHeight="false" outlineLevel="0" collapsed="false">
      <c r="A59" s="50" t="s">
        <v>117</v>
      </c>
      <c r="B59" s="51" t="s">
        <v>34</v>
      </c>
      <c r="C59" s="52" t="s">
        <v>118</v>
      </c>
      <c r="D59" s="53" t="n">
        <v>505000</v>
      </c>
      <c r="E59" s="53" t="n">
        <v>508153.83</v>
      </c>
      <c r="F59" s="54" t="s">
        <v>36</v>
      </c>
      <c r="G59" s="53" t="s">
        <v>36</v>
      </c>
      <c r="H59" s="55" t="s">
        <v>36</v>
      </c>
      <c r="I59" s="49" t="n">
        <f aca="false">E59/D59</f>
        <v>1.00624520792079</v>
      </c>
    </row>
    <row r="60" customFormat="false" ht="52.2" hidden="false" customHeight="false" outlineLevel="0" collapsed="false">
      <c r="A60" s="50" t="s">
        <v>119</v>
      </c>
      <c r="B60" s="51" t="s">
        <v>34</v>
      </c>
      <c r="C60" s="52" t="s">
        <v>120</v>
      </c>
      <c r="D60" s="53" t="n">
        <v>450000</v>
      </c>
      <c r="E60" s="53" t="n">
        <v>471428.54</v>
      </c>
      <c r="F60" s="54" t="s">
        <v>36</v>
      </c>
      <c r="G60" s="53" t="s">
        <v>36</v>
      </c>
      <c r="H60" s="55" t="s">
        <v>36</v>
      </c>
      <c r="I60" s="49" t="n">
        <f aca="false">E60/D60</f>
        <v>1.04761897777778</v>
      </c>
    </row>
    <row r="61" customFormat="false" ht="42" hidden="false" customHeight="false" outlineLevel="0" collapsed="false">
      <c r="A61" s="50" t="s">
        <v>121</v>
      </c>
      <c r="B61" s="51" t="s">
        <v>34</v>
      </c>
      <c r="C61" s="52" t="s">
        <v>122</v>
      </c>
      <c r="D61" s="53" t="n">
        <v>450000</v>
      </c>
      <c r="E61" s="53" t="n">
        <v>471428.54</v>
      </c>
      <c r="F61" s="54" t="s">
        <v>36</v>
      </c>
      <c r="G61" s="53" t="s">
        <v>36</v>
      </c>
      <c r="H61" s="55" t="s">
        <v>36</v>
      </c>
      <c r="I61" s="49" t="n">
        <f aca="false">E61/D61</f>
        <v>1.04761897777778</v>
      </c>
    </row>
    <row r="62" customFormat="false" ht="21.6" hidden="false" customHeight="false" outlineLevel="0" collapsed="false">
      <c r="A62" s="50" t="s">
        <v>123</v>
      </c>
      <c r="B62" s="51" t="s">
        <v>34</v>
      </c>
      <c r="C62" s="52" t="s">
        <v>124</v>
      </c>
      <c r="D62" s="53" t="s">
        <v>36</v>
      </c>
      <c r="E62" s="53" t="n">
        <v>120</v>
      </c>
      <c r="F62" s="54" t="s">
        <v>36</v>
      </c>
      <c r="G62" s="53" t="s">
        <v>36</v>
      </c>
      <c r="H62" s="55" t="s">
        <v>36</v>
      </c>
      <c r="I62" s="49"/>
    </row>
    <row r="63" customFormat="false" ht="31.8" hidden="false" customHeight="false" outlineLevel="0" collapsed="false">
      <c r="A63" s="50" t="s">
        <v>125</v>
      </c>
      <c r="B63" s="51" t="s">
        <v>34</v>
      </c>
      <c r="C63" s="52" t="s">
        <v>126</v>
      </c>
      <c r="D63" s="53" t="s">
        <v>36</v>
      </c>
      <c r="E63" s="53" t="n">
        <v>120</v>
      </c>
      <c r="F63" s="54" t="s">
        <v>36</v>
      </c>
      <c r="G63" s="53" t="s">
        <v>36</v>
      </c>
      <c r="H63" s="55" t="s">
        <v>36</v>
      </c>
      <c r="I63" s="49"/>
    </row>
    <row r="64" customFormat="false" ht="31.8" hidden="false" customHeight="false" outlineLevel="0" collapsed="false">
      <c r="A64" s="50" t="s">
        <v>127</v>
      </c>
      <c r="B64" s="51" t="s">
        <v>34</v>
      </c>
      <c r="C64" s="52" t="s">
        <v>128</v>
      </c>
      <c r="D64" s="53" t="s">
        <v>36</v>
      </c>
      <c r="E64" s="53" t="n">
        <v>120</v>
      </c>
      <c r="F64" s="54" t="s">
        <v>36</v>
      </c>
      <c r="G64" s="53" t="s">
        <v>36</v>
      </c>
      <c r="H64" s="55" t="s">
        <v>36</v>
      </c>
      <c r="I64" s="49"/>
    </row>
    <row r="65" customFormat="false" ht="52.2" hidden="false" customHeight="false" outlineLevel="0" collapsed="false">
      <c r="A65" s="50" t="s">
        <v>129</v>
      </c>
      <c r="B65" s="51" t="s">
        <v>34</v>
      </c>
      <c r="C65" s="52" t="s">
        <v>130</v>
      </c>
      <c r="D65" s="53" t="n">
        <v>43200</v>
      </c>
      <c r="E65" s="53" t="n">
        <v>43200</v>
      </c>
      <c r="F65" s="54" t="s">
        <v>36</v>
      </c>
      <c r="G65" s="53" t="s">
        <v>36</v>
      </c>
      <c r="H65" s="55" t="s">
        <v>36</v>
      </c>
      <c r="I65" s="49" t="n">
        <f aca="false">E65/D65</f>
        <v>1</v>
      </c>
    </row>
    <row r="66" customFormat="false" ht="72.6" hidden="false" customHeight="false" outlineLevel="0" collapsed="false">
      <c r="A66" s="50" t="s">
        <v>131</v>
      </c>
      <c r="B66" s="51" t="s">
        <v>34</v>
      </c>
      <c r="C66" s="52" t="s">
        <v>132</v>
      </c>
      <c r="D66" s="53" t="n">
        <v>43200</v>
      </c>
      <c r="E66" s="53" t="n">
        <v>43200</v>
      </c>
      <c r="F66" s="54" t="s">
        <v>36</v>
      </c>
      <c r="G66" s="53" t="s">
        <v>36</v>
      </c>
      <c r="H66" s="55" t="s">
        <v>36</v>
      </c>
      <c r="I66" s="49" t="n">
        <f aca="false">E66/D66</f>
        <v>1</v>
      </c>
    </row>
    <row r="67" customFormat="false" ht="62.4" hidden="false" customHeight="false" outlineLevel="0" collapsed="false">
      <c r="A67" s="50" t="s">
        <v>133</v>
      </c>
      <c r="B67" s="51" t="s">
        <v>34</v>
      </c>
      <c r="C67" s="52" t="s">
        <v>134</v>
      </c>
      <c r="D67" s="53" t="n">
        <v>43200</v>
      </c>
      <c r="E67" s="53" t="n">
        <v>43200</v>
      </c>
      <c r="F67" s="54" t="s">
        <v>36</v>
      </c>
      <c r="G67" s="53" t="s">
        <v>36</v>
      </c>
      <c r="H67" s="55" t="s">
        <v>36</v>
      </c>
      <c r="I67" s="49" t="n">
        <f aca="false">E67/D67</f>
        <v>1</v>
      </c>
    </row>
    <row r="68" customFormat="false" ht="14.4" hidden="false" customHeight="false" outlineLevel="0" collapsed="false">
      <c r="A68" s="50" t="s">
        <v>135</v>
      </c>
      <c r="B68" s="51" t="s">
        <v>34</v>
      </c>
      <c r="C68" s="52" t="s">
        <v>136</v>
      </c>
      <c r="D68" s="53" t="n">
        <v>68000</v>
      </c>
      <c r="E68" s="53" t="n">
        <v>68261.9</v>
      </c>
      <c r="F68" s="54" t="s">
        <v>36</v>
      </c>
      <c r="G68" s="53" t="s">
        <v>36</v>
      </c>
      <c r="H68" s="55" t="s">
        <v>36</v>
      </c>
      <c r="I68" s="49" t="n">
        <f aca="false">E68/D68</f>
        <v>1.00385147058824</v>
      </c>
    </row>
    <row r="69" customFormat="false" ht="14.4" hidden="false" customHeight="false" outlineLevel="0" collapsed="false">
      <c r="A69" s="50" t="s">
        <v>137</v>
      </c>
      <c r="B69" s="51" t="s">
        <v>34</v>
      </c>
      <c r="C69" s="52" t="s">
        <v>138</v>
      </c>
      <c r="D69" s="53" t="n">
        <v>68000</v>
      </c>
      <c r="E69" s="53" t="n">
        <v>68261.9</v>
      </c>
      <c r="F69" s="54" t="s">
        <v>36</v>
      </c>
      <c r="G69" s="53" t="s">
        <v>36</v>
      </c>
      <c r="H69" s="55" t="s">
        <v>36</v>
      </c>
      <c r="I69" s="49" t="n">
        <f aca="false">E69/D69</f>
        <v>1.00385147058824</v>
      </c>
    </row>
    <row r="70" customFormat="false" ht="21.6" hidden="false" customHeight="false" outlineLevel="0" collapsed="false">
      <c r="A70" s="50" t="s">
        <v>139</v>
      </c>
      <c r="B70" s="51" t="s">
        <v>34</v>
      </c>
      <c r="C70" s="52" t="s">
        <v>140</v>
      </c>
      <c r="D70" s="53" t="n">
        <v>56000</v>
      </c>
      <c r="E70" s="53" t="n">
        <v>56060.82</v>
      </c>
      <c r="F70" s="54" t="s">
        <v>36</v>
      </c>
      <c r="G70" s="53" t="s">
        <v>36</v>
      </c>
      <c r="H70" s="55" t="s">
        <v>36</v>
      </c>
      <c r="I70" s="49" t="n">
        <f aca="false">E70/D70</f>
        <v>1.00108607142857</v>
      </c>
    </row>
    <row r="71" customFormat="false" ht="14.4" hidden="false" customHeight="false" outlineLevel="0" collapsed="false">
      <c r="A71" s="50" t="s">
        <v>141</v>
      </c>
      <c r="B71" s="51" t="s">
        <v>34</v>
      </c>
      <c r="C71" s="52" t="s">
        <v>142</v>
      </c>
      <c r="D71" s="53" t="n">
        <v>12000</v>
      </c>
      <c r="E71" s="53" t="n">
        <v>12201.08</v>
      </c>
      <c r="F71" s="54" t="s">
        <v>36</v>
      </c>
      <c r="G71" s="53" t="s">
        <v>36</v>
      </c>
      <c r="H71" s="55" t="s">
        <v>36</v>
      </c>
      <c r="I71" s="49" t="n">
        <f aca="false">E71/D71</f>
        <v>1.01675666666667</v>
      </c>
    </row>
    <row r="72" customFormat="false" ht="14.4" hidden="false" customHeight="false" outlineLevel="0" collapsed="false">
      <c r="A72" s="50" t="s">
        <v>143</v>
      </c>
      <c r="B72" s="51" t="s">
        <v>34</v>
      </c>
      <c r="C72" s="52" t="s">
        <v>144</v>
      </c>
      <c r="D72" s="53" t="n">
        <v>12000</v>
      </c>
      <c r="E72" s="53" t="n">
        <v>12201.08</v>
      </c>
      <c r="F72" s="54" t="s">
        <v>36</v>
      </c>
      <c r="G72" s="53" t="s">
        <v>36</v>
      </c>
      <c r="H72" s="55" t="s">
        <v>36</v>
      </c>
      <c r="I72" s="49" t="n">
        <f aca="false">E72/D72</f>
        <v>1.01675666666667</v>
      </c>
    </row>
    <row r="73" customFormat="false" ht="21.6" hidden="false" customHeight="false" outlineLevel="0" collapsed="false">
      <c r="A73" s="50" t="s">
        <v>145</v>
      </c>
      <c r="B73" s="51" t="s">
        <v>34</v>
      </c>
      <c r="C73" s="52" t="s">
        <v>146</v>
      </c>
      <c r="D73" s="53" t="n">
        <v>4391000</v>
      </c>
      <c r="E73" s="53" t="n">
        <v>4521267.79</v>
      </c>
      <c r="F73" s="54" t="s">
        <v>36</v>
      </c>
      <c r="G73" s="53" t="s">
        <v>36</v>
      </c>
      <c r="H73" s="55" t="s">
        <v>36</v>
      </c>
      <c r="I73" s="49" t="n">
        <f aca="false">E73/D73</f>
        <v>1.02966699840583</v>
      </c>
    </row>
    <row r="74" customFormat="false" ht="14.4" hidden="false" customHeight="false" outlineLevel="0" collapsed="false">
      <c r="A74" s="50" t="s">
        <v>147</v>
      </c>
      <c r="B74" s="51" t="s">
        <v>34</v>
      </c>
      <c r="C74" s="52" t="s">
        <v>148</v>
      </c>
      <c r="D74" s="53" t="n">
        <v>3627000</v>
      </c>
      <c r="E74" s="53" t="n">
        <v>3748144.36</v>
      </c>
      <c r="F74" s="54" t="s">
        <v>36</v>
      </c>
      <c r="G74" s="53" t="s">
        <v>36</v>
      </c>
      <c r="H74" s="55" t="s">
        <v>36</v>
      </c>
      <c r="I74" s="49" t="n">
        <f aca="false">E74/D74</f>
        <v>1.03340070581748</v>
      </c>
    </row>
    <row r="75" customFormat="false" ht="14.4" hidden="false" customHeight="false" outlineLevel="0" collapsed="false">
      <c r="A75" s="50" t="s">
        <v>149</v>
      </c>
      <c r="B75" s="51" t="s">
        <v>34</v>
      </c>
      <c r="C75" s="52" t="s">
        <v>150</v>
      </c>
      <c r="D75" s="53" t="n">
        <v>3627000</v>
      </c>
      <c r="E75" s="53" t="n">
        <v>3748144.36</v>
      </c>
      <c r="F75" s="54" t="s">
        <v>36</v>
      </c>
      <c r="G75" s="53" t="s">
        <v>36</v>
      </c>
      <c r="H75" s="55" t="s">
        <v>36</v>
      </c>
      <c r="I75" s="49" t="n">
        <f aca="false">E75/D75</f>
        <v>1.03340070581748</v>
      </c>
    </row>
    <row r="76" customFormat="false" ht="21.6" hidden="false" customHeight="false" outlineLevel="0" collapsed="false">
      <c r="A76" s="50" t="s">
        <v>151</v>
      </c>
      <c r="B76" s="51" t="s">
        <v>34</v>
      </c>
      <c r="C76" s="52" t="s">
        <v>152</v>
      </c>
      <c r="D76" s="53" t="n">
        <v>3627000</v>
      </c>
      <c r="E76" s="53" t="n">
        <v>3748144.36</v>
      </c>
      <c r="F76" s="54" t="s">
        <v>36</v>
      </c>
      <c r="G76" s="53" t="s">
        <v>36</v>
      </c>
      <c r="H76" s="55" t="s">
        <v>36</v>
      </c>
      <c r="I76" s="49" t="n">
        <f aca="false">E76/D76</f>
        <v>1.03340070581748</v>
      </c>
    </row>
    <row r="77" customFormat="false" ht="14.4" hidden="false" customHeight="false" outlineLevel="0" collapsed="false">
      <c r="A77" s="50" t="s">
        <v>153</v>
      </c>
      <c r="B77" s="51" t="s">
        <v>34</v>
      </c>
      <c r="C77" s="52" t="s">
        <v>154</v>
      </c>
      <c r="D77" s="53" t="n">
        <v>764000</v>
      </c>
      <c r="E77" s="53" t="n">
        <v>773123.43</v>
      </c>
      <c r="F77" s="54" t="s">
        <v>36</v>
      </c>
      <c r="G77" s="53" t="s">
        <v>36</v>
      </c>
      <c r="H77" s="55" t="s">
        <v>36</v>
      </c>
      <c r="I77" s="49" t="n">
        <f aca="false">E77/D77</f>
        <v>1.01194166230367</v>
      </c>
    </row>
    <row r="78" customFormat="false" ht="21.6" hidden="false" customHeight="false" outlineLevel="0" collapsed="false">
      <c r="A78" s="50" t="s">
        <v>155</v>
      </c>
      <c r="B78" s="51" t="s">
        <v>34</v>
      </c>
      <c r="C78" s="52" t="s">
        <v>156</v>
      </c>
      <c r="D78" s="53" t="n">
        <v>700000</v>
      </c>
      <c r="E78" s="53" t="n">
        <v>708572.18</v>
      </c>
      <c r="F78" s="54" t="s">
        <v>36</v>
      </c>
      <c r="G78" s="53" t="s">
        <v>36</v>
      </c>
      <c r="H78" s="55" t="s">
        <v>36</v>
      </c>
      <c r="I78" s="49" t="n">
        <f aca="false">E78/D78</f>
        <v>1.01224597142857</v>
      </c>
    </row>
    <row r="79" customFormat="false" ht="31.8" hidden="false" customHeight="false" outlineLevel="0" collapsed="false">
      <c r="A79" s="50" t="s">
        <v>157</v>
      </c>
      <c r="B79" s="51" t="s">
        <v>34</v>
      </c>
      <c r="C79" s="52" t="s">
        <v>158</v>
      </c>
      <c r="D79" s="53" t="n">
        <v>700000</v>
      </c>
      <c r="E79" s="53" t="n">
        <v>708572.18</v>
      </c>
      <c r="F79" s="54" t="s">
        <v>36</v>
      </c>
      <c r="G79" s="53" t="s">
        <v>36</v>
      </c>
      <c r="H79" s="55" t="s">
        <v>36</v>
      </c>
      <c r="I79" s="49" t="n">
        <f aca="false">E79/D79</f>
        <v>1.01224597142857</v>
      </c>
    </row>
    <row r="80" customFormat="false" ht="14.4" hidden="false" customHeight="false" outlineLevel="0" collapsed="false">
      <c r="A80" s="50" t="s">
        <v>159</v>
      </c>
      <c r="B80" s="51" t="s">
        <v>34</v>
      </c>
      <c r="C80" s="52" t="s">
        <v>160</v>
      </c>
      <c r="D80" s="53" t="n">
        <v>64000</v>
      </c>
      <c r="E80" s="53" t="n">
        <v>64551.25</v>
      </c>
      <c r="F80" s="54" t="s">
        <v>36</v>
      </c>
      <c r="G80" s="53" t="s">
        <v>36</v>
      </c>
      <c r="H80" s="55" t="s">
        <v>36</v>
      </c>
      <c r="I80" s="49" t="n">
        <f aca="false">E80/D80</f>
        <v>1.00861328125</v>
      </c>
    </row>
    <row r="81" customFormat="false" ht="21.6" hidden="false" customHeight="false" outlineLevel="0" collapsed="false">
      <c r="A81" s="50" t="s">
        <v>161</v>
      </c>
      <c r="B81" s="51" t="s">
        <v>34</v>
      </c>
      <c r="C81" s="52" t="s">
        <v>162</v>
      </c>
      <c r="D81" s="53" t="n">
        <v>64000</v>
      </c>
      <c r="E81" s="53" t="n">
        <v>64551.25</v>
      </c>
      <c r="F81" s="54" t="s">
        <v>36</v>
      </c>
      <c r="G81" s="53" t="s">
        <v>36</v>
      </c>
      <c r="H81" s="55" t="s">
        <v>36</v>
      </c>
      <c r="I81" s="49" t="n">
        <f aca="false">E81/D81</f>
        <v>1.00861328125</v>
      </c>
    </row>
    <row r="82" customFormat="false" ht="21.6" hidden="false" customHeight="false" outlineLevel="0" collapsed="false">
      <c r="A82" s="50" t="s">
        <v>163</v>
      </c>
      <c r="B82" s="51" t="s">
        <v>34</v>
      </c>
      <c r="C82" s="52" t="s">
        <v>164</v>
      </c>
      <c r="D82" s="53" t="n">
        <v>44870000</v>
      </c>
      <c r="E82" s="53" t="n">
        <v>45274679.24</v>
      </c>
      <c r="F82" s="54" t="s">
        <v>36</v>
      </c>
      <c r="G82" s="53" t="s">
        <v>36</v>
      </c>
      <c r="H82" s="55" t="s">
        <v>36</v>
      </c>
      <c r="I82" s="49" t="n">
        <f aca="false">E82/D82</f>
        <v>1.00901892667707</v>
      </c>
    </row>
    <row r="83" customFormat="false" ht="52.2" hidden="false" customHeight="false" outlineLevel="0" collapsed="false">
      <c r="A83" s="50" t="s">
        <v>165</v>
      </c>
      <c r="B83" s="51" t="s">
        <v>34</v>
      </c>
      <c r="C83" s="52" t="s">
        <v>166</v>
      </c>
      <c r="D83" s="53" t="n">
        <v>370000</v>
      </c>
      <c r="E83" s="53" t="n">
        <v>378871.75</v>
      </c>
      <c r="F83" s="54" t="s">
        <v>36</v>
      </c>
      <c r="G83" s="53" t="s">
        <v>36</v>
      </c>
      <c r="H83" s="55" t="s">
        <v>36</v>
      </c>
      <c r="I83" s="49" t="n">
        <f aca="false">E83/D83</f>
        <v>1.0239777027027</v>
      </c>
    </row>
    <row r="84" customFormat="false" ht="62.4" hidden="false" customHeight="false" outlineLevel="0" collapsed="false">
      <c r="A84" s="50" t="s">
        <v>167</v>
      </c>
      <c r="B84" s="51" t="s">
        <v>34</v>
      </c>
      <c r="C84" s="52" t="s">
        <v>168</v>
      </c>
      <c r="D84" s="53" t="n">
        <v>370000</v>
      </c>
      <c r="E84" s="53" t="n">
        <v>378871.75</v>
      </c>
      <c r="F84" s="54" t="s">
        <v>36</v>
      </c>
      <c r="G84" s="53" t="s">
        <v>36</v>
      </c>
      <c r="H84" s="55" t="s">
        <v>36</v>
      </c>
      <c r="I84" s="49" t="n">
        <f aca="false">E84/D84</f>
        <v>1.0239777027027</v>
      </c>
    </row>
    <row r="85" customFormat="false" ht="52.2" hidden="false" customHeight="false" outlineLevel="0" collapsed="false">
      <c r="A85" s="50" t="s">
        <v>169</v>
      </c>
      <c r="B85" s="51" t="s">
        <v>34</v>
      </c>
      <c r="C85" s="52" t="s">
        <v>170</v>
      </c>
      <c r="D85" s="53" t="n">
        <v>370000</v>
      </c>
      <c r="E85" s="53" t="n">
        <v>378871.75</v>
      </c>
      <c r="F85" s="54" t="s">
        <v>36</v>
      </c>
      <c r="G85" s="53" t="s">
        <v>36</v>
      </c>
      <c r="H85" s="55" t="s">
        <v>36</v>
      </c>
      <c r="I85" s="49" t="n">
        <f aca="false">E85/D85</f>
        <v>1.0239777027027</v>
      </c>
    </row>
    <row r="86" customFormat="false" ht="21.6" hidden="false" customHeight="false" outlineLevel="0" collapsed="false">
      <c r="A86" s="50" t="s">
        <v>171</v>
      </c>
      <c r="B86" s="51" t="s">
        <v>34</v>
      </c>
      <c r="C86" s="52" t="s">
        <v>172</v>
      </c>
      <c r="D86" s="53" t="n">
        <v>44500000</v>
      </c>
      <c r="E86" s="53" t="n">
        <v>44895807.49</v>
      </c>
      <c r="F86" s="54" t="s">
        <v>36</v>
      </c>
      <c r="G86" s="53" t="s">
        <v>36</v>
      </c>
      <c r="H86" s="55" t="s">
        <v>36</v>
      </c>
      <c r="I86" s="49" t="n">
        <f aca="false">E86/D86</f>
        <v>1.00889455033708</v>
      </c>
    </row>
    <row r="87" customFormat="false" ht="21.6" hidden="false" customHeight="false" outlineLevel="0" collapsed="false">
      <c r="A87" s="50" t="s">
        <v>173</v>
      </c>
      <c r="B87" s="51" t="s">
        <v>34</v>
      </c>
      <c r="C87" s="52" t="s">
        <v>174</v>
      </c>
      <c r="D87" s="53" t="n">
        <v>44500000</v>
      </c>
      <c r="E87" s="53" t="n">
        <v>44895807.49</v>
      </c>
      <c r="F87" s="54" t="s">
        <v>36</v>
      </c>
      <c r="G87" s="53" t="s">
        <v>36</v>
      </c>
      <c r="H87" s="55" t="s">
        <v>36</v>
      </c>
      <c r="I87" s="49" t="n">
        <f aca="false">E87/D87</f>
        <v>1.00889455033708</v>
      </c>
    </row>
    <row r="88" customFormat="false" ht="42" hidden="false" customHeight="false" outlineLevel="0" collapsed="false">
      <c r="A88" s="50" t="s">
        <v>175</v>
      </c>
      <c r="B88" s="51" t="s">
        <v>34</v>
      </c>
      <c r="C88" s="52" t="s">
        <v>176</v>
      </c>
      <c r="D88" s="53" t="n">
        <v>44500000</v>
      </c>
      <c r="E88" s="53" t="n">
        <v>44895807.49</v>
      </c>
      <c r="F88" s="54" t="s">
        <v>36</v>
      </c>
      <c r="G88" s="53" t="s">
        <v>36</v>
      </c>
      <c r="H88" s="55" t="s">
        <v>36</v>
      </c>
      <c r="I88" s="49" t="n">
        <f aca="false">E88/D88</f>
        <v>1.00889455033708</v>
      </c>
    </row>
    <row r="89" customFormat="false" ht="14.4" hidden="false" customHeight="false" outlineLevel="0" collapsed="false">
      <c r="A89" s="50" t="s">
        <v>177</v>
      </c>
      <c r="B89" s="51" t="s">
        <v>34</v>
      </c>
      <c r="C89" s="52" t="s">
        <v>178</v>
      </c>
      <c r="D89" s="53" t="n">
        <v>606000</v>
      </c>
      <c r="E89" s="53" t="n">
        <v>602510.18</v>
      </c>
      <c r="F89" s="54" t="s">
        <v>36</v>
      </c>
      <c r="G89" s="53" t="s">
        <v>36</v>
      </c>
      <c r="H89" s="55" t="s">
        <v>36</v>
      </c>
      <c r="I89" s="49" t="n">
        <f aca="false">E89/D89</f>
        <v>0.994241221122112</v>
      </c>
    </row>
    <row r="90" customFormat="false" ht="21.6" hidden="false" customHeight="false" outlineLevel="0" collapsed="false">
      <c r="A90" s="50" t="s">
        <v>179</v>
      </c>
      <c r="B90" s="51" t="s">
        <v>34</v>
      </c>
      <c r="C90" s="52" t="s">
        <v>180</v>
      </c>
      <c r="D90" s="53" t="n">
        <v>373100</v>
      </c>
      <c r="E90" s="53" t="n">
        <v>369617.76</v>
      </c>
      <c r="F90" s="54" t="s">
        <v>36</v>
      </c>
      <c r="G90" s="53" t="s">
        <v>36</v>
      </c>
      <c r="H90" s="55" t="s">
        <v>36</v>
      </c>
      <c r="I90" s="49" t="n">
        <f aca="false">E90/D90</f>
        <v>0.990666738139909</v>
      </c>
    </row>
    <row r="91" customFormat="false" ht="31.8" hidden="false" customHeight="false" outlineLevel="0" collapsed="false">
      <c r="A91" s="50" t="s">
        <v>181</v>
      </c>
      <c r="B91" s="51" t="s">
        <v>34</v>
      </c>
      <c r="C91" s="52" t="s">
        <v>182</v>
      </c>
      <c r="D91" s="53" t="n">
        <v>5000</v>
      </c>
      <c r="E91" s="53" t="n">
        <v>4950</v>
      </c>
      <c r="F91" s="54" t="s">
        <v>36</v>
      </c>
      <c r="G91" s="53" t="s">
        <v>36</v>
      </c>
      <c r="H91" s="55" t="s">
        <v>36</v>
      </c>
      <c r="I91" s="49" t="n">
        <f aca="false">E91/D91</f>
        <v>0.99</v>
      </c>
    </row>
    <row r="92" customFormat="false" ht="52.2" hidden="false" customHeight="false" outlineLevel="0" collapsed="false">
      <c r="A92" s="50" t="s">
        <v>183</v>
      </c>
      <c r="B92" s="51" t="s">
        <v>34</v>
      </c>
      <c r="C92" s="52" t="s">
        <v>184</v>
      </c>
      <c r="D92" s="53" t="n">
        <v>5000</v>
      </c>
      <c r="E92" s="53" t="n">
        <v>4950</v>
      </c>
      <c r="F92" s="54" t="s">
        <v>36</v>
      </c>
      <c r="G92" s="53" t="s">
        <v>36</v>
      </c>
      <c r="H92" s="55" t="s">
        <v>36</v>
      </c>
      <c r="I92" s="49" t="n">
        <f aca="false">E92/D92</f>
        <v>0.99</v>
      </c>
    </row>
    <row r="93" customFormat="false" ht="52.2" hidden="false" customHeight="false" outlineLevel="0" collapsed="false">
      <c r="A93" s="50" t="s">
        <v>185</v>
      </c>
      <c r="B93" s="51" t="s">
        <v>34</v>
      </c>
      <c r="C93" s="52" t="s">
        <v>186</v>
      </c>
      <c r="D93" s="53" t="n">
        <v>107500</v>
      </c>
      <c r="E93" s="53" t="n">
        <v>107143.53</v>
      </c>
      <c r="F93" s="54" t="s">
        <v>36</v>
      </c>
      <c r="G93" s="53" t="s">
        <v>36</v>
      </c>
      <c r="H93" s="55" t="s">
        <v>36</v>
      </c>
      <c r="I93" s="49" t="n">
        <f aca="false">E93/D93</f>
        <v>0.996684</v>
      </c>
    </row>
    <row r="94" customFormat="false" ht="62.4" hidden="false" customHeight="false" outlineLevel="0" collapsed="false">
      <c r="A94" s="50" t="s">
        <v>187</v>
      </c>
      <c r="B94" s="51" t="s">
        <v>34</v>
      </c>
      <c r="C94" s="52" t="s">
        <v>188</v>
      </c>
      <c r="D94" s="53" t="n">
        <v>107500</v>
      </c>
      <c r="E94" s="53" t="n">
        <v>107143.53</v>
      </c>
      <c r="F94" s="54" t="s">
        <v>36</v>
      </c>
      <c r="G94" s="53" t="s">
        <v>36</v>
      </c>
      <c r="H94" s="55" t="s">
        <v>36</v>
      </c>
      <c r="I94" s="49" t="n">
        <f aca="false">E94/D94</f>
        <v>0.996684</v>
      </c>
    </row>
    <row r="95" customFormat="false" ht="42" hidden="false" customHeight="false" outlineLevel="0" collapsed="false">
      <c r="A95" s="50" t="s">
        <v>189</v>
      </c>
      <c r="B95" s="51" t="s">
        <v>34</v>
      </c>
      <c r="C95" s="52" t="s">
        <v>190</v>
      </c>
      <c r="D95" s="53" t="n">
        <v>4000</v>
      </c>
      <c r="E95" s="53" t="n">
        <v>2950</v>
      </c>
      <c r="F95" s="54" t="s">
        <v>36</v>
      </c>
      <c r="G95" s="53" t="s">
        <v>36</v>
      </c>
      <c r="H95" s="55" t="s">
        <v>36</v>
      </c>
      <c r="I95" s="49" t="n">
        <f aca="false">E95/D95</f>
        <v>0.7375</v>
      </c>
    </row>
    <row r="96" customFormat="false" ht="52.2" hidden="false" customHeight="false" outlineLevel="0" collapsed="false">
      <c r="A96" s="50" t="s">
        <v>191</v>
      </c>
      <c r="B96" s="51" t="s">
        <v>34</v>
      </c>
      <c r="C96" s="52" t="s">
        <v>192</v>
      </c>
      <c r="D96" s="53" t="n">
        <v>4000</v>
      </c>
      <c r="E96" s="53" t="n">
        <v>2950</v>
      </c>
      <c r="F96" s="54" t="s">
        <v>36</v>
      </c>
      <c r="G96" s="53" t="s">
        <v>36</v>
      </c>
      <c r="H96" s="55" t="s">
        <v>36</v>
      </c>
      <c r="I96" s="49" t="n">
        <f aca="false">E96/D96</f>
        <v>0.7375</v>
      </c>
    </row>
    <row r="97" customFormat="false" ht="42" hidden="false" customHeight="false" outlineLevel="0" collapsed="false">
      <c r="A97" s="50" t="s">
        <v>193</v>
      </c>
      <c r="B97" s="51" t="s">
        <v>34</v>
      </c>
      <c r="C97" s="52" t="s">
        <v>194</v>
      </c>
      <c r="D97" s="53" t="n">
        <v>1700</v>
      </c>
      <c r="E97" s="53" t="n">
        <v>1750</v>
      </c>
      <c r="F97" s="54" t="s">
        <v>36</v>
      </c>
      <c r="G97" s="53" t="s">
        <v>36</v>
      </c>
      <c r="H97" s="55" t="s">
        <v>36</v>
      </c>
      <c r="I97" s="49" t="n">
        <f aca="false">E97/D97</f>
        <v>1.02941176470588</v>
      </c>
    </row>
    <row r="98" customFormat="false" ht="62.4" hidden="false" customHeight="false" outlineLevel="0" collapsed="false">
      <c r="A98" s="50" t="s">
        <v>195</v>
      </c>
      <c r="B98" s="51" t="s">
        <v>34</v>
      </c>
      <c r="C98" s="52" t="s">
        <v>196</v>
      </c>
      <c r="D98" s="53" t="n">
        <v>1700</v>
      </c>
      <c r="E98" s="53" t="n">
        <v>1750</v>
      </c>
      <c r="F98" s="54" t="s">
        <v>36</v>
      </c>
      <c r="G98" s="53" t="s">
        <v>36</v>
      </c>
      <c r="H98" s="55" t="s">
        <v>36</v>
      </c>
      <c r="I98" s="49" t="n">
        <f aca="false">E98/D98</f>
        <v>1.02941176470588</v>
      </c>
    </row>
    <row r="99" customFormat="false" ht="42" hidden="false" customHeight="false" outlineLevel="0" collapsed="false">
      <c r="A99" s="50" t="s">
        <v>197</v>
      </c>
      <c r="B99" s="51" t="s">
        <v>34</v>
      </c>
      <c r="C99" s="52" t="s">
        <v>198</v>
      </c>
      <c r="D99" s="53" t="n">
        <v>15200</v>
      </c>
      <c r="E99" s="53" t="n">
        <v>15248.74</v>
      </c>
      <c r="F99" s="54" t="s">
        <v>36</v>
      </c>
      <c r="G99" s="53" t="s">
        <v>36</v>
      </c>
      <c r="H99" s="55" t="s">
        <v>36</v>
      </c>
      <c r="I99" s="49" t="n">
        <f aca="false">E99/D99</f>
        <v>1.00320657894737</v>
      </c>
    </row>
    <row r="100" customFormat="false" ht="62.4" hidden="false" customHeight="false" outlineLevel="0" collapsed="false">
      <c r="A100" s="50" t="s">
        <v>199</v>
      </c>
      <c r="B100" s="51" t="s">
        <v>34</v>
      </c>
      <c r="C100" s="52" t="s">
        <v>200</v>
      </c>
      <c r="D100" s="53" t="n">
        <v>15200</v>
      </c>
      <c r="E100" s="53" t="n">
        <v>15248.74</v>
      </c>
      <c r="F100" s="54" t="s">
        <v>36</v>
      </c>
      <c r="G100" s="53" t="s">
        <v>36</v>
      </c>
      <c r="H100" s="55" t="s">
        <v>36</v>
      </c>
      <c r="I100" s="49" t="n">
        <f aca="false">E100/D100</f>
        <v>1.00320657894737</v>
      </c>
    </row>
    <row r="101" customFormat="false" ht="62.4" hidden="false" customHeight="false" outlineLevel="0" collapsed="false">
      <c r="A101" s="50" t="s">
        <v>201</v>
      </c>
      <c r="B101" s="51" t="s">
        <v>34</v>
      </c>
      <c r="C101" s="52" t="s">
        <v>202</v>
      </c>
      <c r="D101" s="53" t="n">
        <v>30100</v>
      </c>
      <c r="E101" s="53" t="n">
        <v>30150</v>
      </c>
      <c r="F101" s="54" t="s">
        <v>36</v>
      </c>
      <c r="G101" s="53" t="s">
        <v>36</v>
      </c>
      <c r="H101" s="55" t="s">
        <v>36</v>
      </c>
      <c r="I101" s="49" t="n">
        <f aca="false">E101/D101</f>
        <v>1.00166112956811</v>
      </c>
    </row>
    <row r="102" customFormat="false" ht="93" hidden="false" customHeight="false" outlineLevel="0" collapsed="false">
      <c r="A102" s="50" t="s">
        <v>203</v>
      </c>
      <c r="B102" s="51" t="s">
        <v>34</v>
      </c>
      <c r="C102" s="52" t="s">
        <v>204</v>
      </c>
      <c r="D102" s="53" t="n">
        <v>30100</v>
      </c>
      <c r="E102" s="53" t="n">
        <v>30150</v>
      </c>
      <c r="F102" s="54" t="s">
        <v>36</v>
      </c>
      <c r="G102" s="53" t="s">
        <v>36</v>
      </c>
      <c r="H102" s="55" t="s">
        <v>36</v>
      </c>
      <c r="I102" s="49" t="n">
        <f aca="false">E102/D102</f>
        <v>1.00166112956811</v>
      </c>
    </row>
    <row r="103" customFormat="false" ht="42" hidden="false" customHeight="false" outlineLevel="0" collapsed="false">
      <c r="A103" s="50" t="s">
        <v>205</v>
      </c>
      <c r="B103" s="51" t="s">
        <v>34</v>
      </c>
      <c r="C103" s="52" t="s">
        <v>206</v>
      </c>
      <c r="D103" s="53" t="n">
        <v>1200</v>
      </c>
      <c r="E103" s="53" t="n">
        <v>1255.21</v>
      </c>
      <c r="F103" s="54" t="s">
        <v>36</v>
      </c>
      <c r="G103" s="53" t="s">
        <v>36</v>
      </c>
      <c r="H103" s="55" t="s">
        <v>36</v>
      </c>
      <c r="I103" s="49" t="n">
        <f aca="false">E103/D103</f>
        <v>1.04600833333333</v>
      </c>
    </row>
    <row r="104" customFormat="false" ht="52.2" hidden="false" customHeight="false" outlineLevel="0" collapsed="false">
      <c r="A104" s="50" t="s">
        <v>207</v>
      </c>
      <c r="B104" s="51" t="s">
        <v>34</v>
      </c>
      <c r="C104" s="52" t="s">
        <v>208</v>
      </c>
      <c r="D104" s="53" t="n">
        <v>1200</v>
      </c>
      <c r="E104" s="53" t="n">
        <v>1255.21</v>
      </c>
      <c r="F104" s="54" t="s">
        <v>36</v>
      </c>
      <c r="G104" s="53" t="s">
        <v>36</v>
      </c>
      <c r="H104" s="55" t="s">
        <v>36</v>
      </c>
      <c r="I104" s="49" t="n">
        <f aca="false">E104/D104</f>
        <v>1.04600833333333</v>
      </c>
    </row>
    <row r="105" customFormat="false" ht="31.8" hidden="false" customHeight="false" outlineLevel="0" collapsed="false">
      <c r="A105" s="50" t="s">
        <v>209</v>
      </c>
      <c r="B105" s="51" t="s">
        <v>34</v>
      </c>
      <c r="C105" s="52" t="s">
        <v>210</v>
      </c>
      <c r="D105" s="53" t="n">
        <v>17400</v>
      </c>
      <c r="E105" s="53" t="n">
        <v>17494.45</v>
      </c>
      <c r="F105" s="54" t="s">
        <v>36</v>
      </c>
      <c r="G105" s="53" t="s">
        <v>36</v>
      </c>
      <c r="H105" s="55" t="s">
        <v>36</v>
      </c>
      <c r="I105" s="49" t="n">
        <f aca="false">E105/D105</f>
        <v>1.00542816091954</v>
      </c>
    </row>
    <row r="106" customFormat="false" ht="52.2" hidden="false" customHeight="false" outlineLevel="0" collapsed="false">
      <c r="A106" s="50" t="s">
        <v>211</v>
      </c>
      <c r="B106" s="51" t="s">
        <v>34</v>
      </c>
      <c r="C106" s="52" t="s">
        <v>212</v>
      </c>
      <c r="D106" s="53" t="n">
        <v>17400</v>
      </c>
      <c r="E106" s="53" t="n">
        <v>17494.45</v>
      </c>
      <c r="F106" s="54" t="s">
        <v>36</v>
      </c>
      <c r="G106" s="53" t="s">
        <v>36</v>
      </c>
      <c r="H106" s="55" t="s">
        <v>36</v>
      </c>
      <c r="I106" s="49" t="n">
        <f aca="false">E106/D106</f>
        <v>1.00542816091954</v>
      </c>
    </row>
    <row r="107" customFormat="false" ht="42" hidden="false" customHeight="false" outlineLevel="0" collapsed="false">
      <c r="A107" s="50" t="s">
        <v>213</v>
      </c>
      <c r="B107" s="51" t="s">
        <v>34</v>
      </c>
      <c r="C107" s="52" t="s">
        <v>214</v>
      </c>
      <c r="D107" s="53" t="n">
        <v>191000</v>
      </c>
      <c r="E107" s="53" t="n">
        <v>188675.83</v>
      </c>
      <c r="F107" s="54" t="s">
        <v>36</v>
      </c>
      <c r="G107" s="53" t="s">
        <v>36</v>
      </c>
      <c r="H107" s="55" t="s">
        <v>36</v>
      </c>
      <c r="I107" s="49" t="n">
        <f aca="false">E107/D107</f>
        <v>0.987831570680628</v>
      </c>
    </row>
    <row r="108" customFormat="false" ht="62.4" hidden="false" customHeight="false" outlineLevel="0" collapsed="false">
      <c r="A108" s="50" t="s">
        <v>215</v>
      </c>
      <c r="B108" s="51" t="s">
        <v>34</v>
      </c>
      <c r="C108" s="52" t="s">
        <v>216</v>
      </c>
      <c r="D108" s="53" t="n">
        <v>191000</v>
      </c>
      <c r="E108" s="53" t="n">
        <v>188675.83</v>
      </c>
      <c r="F108" s="54" t="s">
        <v>36</v>
      </c>
      <c r="G108" s="53" t="s">
        <v>36</v>
      </c>
      <c r="H108" s="55" t="s">
        <v>36</v>
      </c>
      <c r="I108" s="49" t="n">
        <f aca="false">E108/D108</f>
        <v>0.987831570680628</v>
      </c>
    </row>
    <row r="109" customFormat="false" ht="72.6" hidden="false" customHeight="false" outlineLevel="0" collapsed="false">
      <c r="A109" s="50" t="s">
        <v>217</v>
      </c>
      <c r="B109" s="51" t="s">
        <v>34</v>
      </c>
      <c r="C109" s="52" t="s">
        <v>218</v>
      </c>
      <c r="D109" s="53" t="n">
        <v>232900</v>
      </c>
      <c r="E109" s="53" t="n">
        <v>232892.42</v>
      </c>
      <c r="F109" s="54" t="s">
        <v>36</v>
      </c>
      <c r="G109" s="53" t="s">
        <v>36</v>
      </c>
      <c r="H109" s="55" t="s">
        <v>36</v>
      </c>
      <c r="I109" s="49" t="n">
        <f aca="false">E109/D109</f>
        <v>0.999967453842851</v>
      </c>
    </row>
    <row r="110" customFormat="false" ht="42" hidden="false" customHeight="false" outlineLevel="0" collapsed="false">
      <c r="A110" s="50" t="s">
        <v>219</v>
      </c>
      <c r="B110" s="51" t="s">
        <v>34</v>
      </c>
      <c r="C110" s="52" t="s">
        <v>220</v>
      </c>
      <c r="D110" s="53" t="n">
        <v>232900</v>
      </c>
      <c r="E110" s="53" t="n">
        <v>232892.42</v>
      </c>
      <c r="F110" s="54" t="s">
        <v>36</v>
      </c>
      <c r="G110" s="53" t="s">
        <v>36</v>
      </c>
      <c r="H110" s="55" t="s">
        <v>36</v>
      </c>
      <c r="I110" s="49" t="n">
        <f aca="false">E110/D110</f>
        <v>0.999967453842851</v>
      </c>
    </row>
    <row r="111" customFormat="false" ht="52.2" hidden="false" customHeight="false" outlineLevel="0" collapsed="false">
      <c r="A111" s="50" t="s">
        <v>221</v>
      </c>
      <c r="B111" s="51" t="s">
        <v>34</v>
      </c>
      <c r="C111" s="52" t="s">
        <v>222</v>
      </c>
      <c r="D111" s="53" t="n">
        <v>232900</v>
      </c>
      <c r="E111" s="53" t="n">
        <v>232892.42</v>
      </c>
      <c r="F111" s="54" t="s">
        <v>36</v>
      </c>
      <c r="G111" s="53" t="s">
        <v>36</v>
      </c>
      <c r="H111" s="55" t="s">
        <v>36</v>
      </c>
      <c r="I111" s="49" t="n">
        <f aca="false">E111/D111</f>
        <v>0.999967453842851</v>
      </c>
    </row>
    <row r="112" customFormat="false" ht="14.4" hidden="false" customHeight="false" outlineLevel="0" collapsed="false">
      <c r="A112" s="50" t="s">
        <v>223</v>
      </c>
      <c r="B112" s="51" t="s">
        <v>34</v>
      </c>
      <c r="C112" s="52" t="s">
        <v>224</v>
      </c>
      <c r="D112" s="53" t="n">
        <v>241000</v>
      </c>
      <c r="E112" s="53" t="n">
        <v>241305.54</v>
      </c>
      <c r="F112" s="54" t="s">
        <v>36</v>
      </c>
      <c r="G112" s="53" t="s">
        <v>36</v>
      </c>
      <c r="H112" s="55" t="s">
        <v>36</v>
      </c>
      <c r="I112" s="49" t="n">
        <f aca="false">E112/D112</f>
        <v>1.00126780082988</v>
      </c>
    </row>
    <row r="113" customFormat="false" ht="14.4" hidden="false" customHeight="false" outlineLevel="0" collapsed="false">
      <c r="A113" s="50" t="s">
        <v>225</v>
      </c>
      <c r="B113" s="51" t="s">
        <v>34</v>
      </c>
      <c r="C113" s="52" t="s">
        <v>226</v>
      </c>
      <c r="D113" s="53" t="n">
        <v>241000</v>
      </c>
      <c r="E113" s="53" t="n">
        <v>241305.54</v>
      </c>
      <c r="F113" s="54" t="s">
        <v>36</v>
      </c>
      <c r="G113" s="53" t="s">
        <v>36</v>
      </c>
      <c r="H113" s="55" t="s">
        <v>36</v>
      </c>
      <c r="I113" s="49" t="n">
        <f aca="false">E113/D113</f>
        <v>1.00126780082988</v>
      </c>
    </row>
    <row r="114" customFormat="false" ht="14.4" hidden="false" customHeight="false" outlineLevel="0" collapsed="false">
      <c r="A114" s="50" t="s">
        <v>227</v>
      </c>
      <c r="B114" s="51" t="s">
        <v>34</v>
      </c>
      <c r="C114" s="52" t="s">
        <v>228</v>
      </c>
      <c r="D114" s="53" t="n">
        <v>241000</v>
      </c>
      <c r="E114" s="53" t="n">
        <v>241305.54</v>
      </c>
      <c r="F114" s="54" t="s">
        <v>36</v>
      </c>
      <c r="G114" s="53" t="s">
        <v>36</v>
      </c>
      <c r="H114" s="55" t="s">
        <v>36</v>
      </c>
      <c r="I114" s="49" t="n">
        <f aca="false">E114/D114</f>
        <v>1.00126780082988</v>
      </c>
    </row>
    <row r="115" customFormat="false" ht="14.4" hidden="false" customHeight="false" outlineLevel="0" collapsed="false">
      <c r="A115" s="50" t="s">
        <v>229</v>
      </c>
      <c r="B115" s="51" t="s">
        <v>34</v>
      </c>
      <c r="C115" s="52" t="s">
        <v>230</v>
      </c>
      <c r="D115" s="53" t="n">
        <v>764621321.4</v>
      </c>
      <c r="E115" s="53" t="n">
        <v>752481529.23</v>
      </c>
      <c r="F115" s="54" t="s">
        <v>36</v>
      </c>
      <c r="G115" s="53" t="s">
        <v>36</v>
      </c>
      <c r="H115" s="55" t="s">
        <v>36</v>
      </c>
      <c r="I115" s="49" t="n">
        <f aca="false">E115/D115</f>
        <v>0.98412313150283</v>
      </c>
    </row>
    <row r="116" customFormat="false" ht="21.6" hidden="false" customHeight="false" outlineLevel="0" collapsed="false">
      <c r="A116" s="50" t="s">
        <v>231</v>
      </c>
      <c r="B116" s="51" t="s">
        <v>34</v>
      </c>
      <c r="C116" s="52" t="s">
        <v>232</v>
      </c>
      <c r="D116" s="53" t="n">
        <v>759921321.4</v>
      </c>
      <c r="E116" s="53" t="n">
        <v>748354888.33</v>
      </c>
      <c r="F116" s="54" t="s">
        <v>36</v>
      </c>
      <c r="G116" s="53" t="s">
        <v>36</v>
      </c>
      <c r="H116" s="55" t="s">
        <v>36</v>
      </c>
      <c r="I116" s="49" t="n">
        <f aca="false">E116/D116</f>
        <v>0.984779433417277</v>
      </c>
    </row>
    <row r="117" customFormat="false" ht="14.4" hidden="false" customHeight="false" outlineLevel="0" collapsed="false">
      <c r="A117" s="50" t="s">
        <v>233</v>
      </c>
      <c r="B117" s="51" t="s">
        <v>34</v>
      </c>
      <c r="C117" s="52" t="s">
        <v>234</v>
      </c>
      <c r="D117" s="53" t="n">
        <v>114229000</v>
      </c>
      <c r="E117" s="53" t="n">
        <v>114229000</v>
      </c>
      <c r="F117" s="54" t="s">
        <v>36</v>
      </c>
      <c r="G117" s="53" t="s">
        <v>36</v>
      </c>
      <c r="H117" s="55" t="s">
        <v>36</v>
      </c>
      <c r="I117" s="49" t="n">
        <f aca="false">E117/D117</f>
        <v>1</v>
      </c>
    </row>
    <row r="118" customFormat="false" ht="14.4" hidden="false" customHeight="false" outlineLevel="0" collapsed="false">
      <c r="A118" s="50" t="s">
        <v>235</v>
      </c>
      <c r="B118" s="51" t="s">
        <v>34</v>
      </c>
      <c r="C118" s="52" t="s">
        <v>236</v>
      </c>
      <c r="D118" s="53" t="n">
        <v>54248000</v>
      </c>
      <c r="E118" s="53" t="n">
        <v>54248000</v>
      </c>
      <c r="F118" s="54" t="s">
        <v>36</v>
      </c>
      <c r="G118" s="53" t="s">
        <v>36</v>
      </c>
      <c r="H118" s="55" t="s">
        <v>36</v>
      </c>
      <c r="I118" s="49" t="n">
        <f aca="false">E118/D118</f>
        <v>1</v>
      </c>
    </row>
    <row r="119" customFormat="false" ht="31.8" hidden="false" customHeight="false" outlineLevel="0" collapsed="false">
      <c r="A119" s="50" t="s">
        <v>237</v>
      </c>
      <c r="B119" s="51" t="s">
        <v>34</v>
      </c>
      <c r="C119" s="52" t="s">
        <v>238</v>
      </c>
      <c r="D119" s="53" t="n">
        <v>54248000</v>
      </c>
      <c r="E119" s="53" t="n">
        <v>54248000</v>
      </c>
      <c r="F119" s="54" t="s">
        <v>36</v>
      </c>
      <c r="G119" s="53" t="s">
        <v>36</v>
      </c>
      <c r="H119" s="55" t="s">
        <v>36</v>
      </c>
      <c r="I119" s="49" t="n">
        <f aca="false">E119/D119</f>
        <v>1</v>
      </c>
    </row>
    <row r="120" customFormat="false" ht="21.6" hidden="false" customHeight="false" outlineLevel="0" collapsed="false">
      <c r="A120" s="50" t="s">
        <v>239</v>
      </c>
      <c r="B120" s="51" t="s">
        <v>34</v>
      </c>
      <c r="C120" s="52" t="s">
        <v>240</v>
      </c>
      <c r="D120" s="53" t="n">
        <v>59981000</v>
      </c>
      <c r="E120" s="53" t="n">
        <v>59981000</v>
      </c>
      <c r="F120" s="54" t="s">
        <v>36</v>
      </c>
      <c r="G120" s="53" t="s">
        <v>36</v>
      </c>
      <c r="H120" s="55" t="s">
        <v>36</v>
      </c>
      <c r="I120" s="49" t="n">
        <f aca="false">E120/D120</f>
        <v>1</v>
      </c>
    </row>
    <row r="121" customFormat="false" ht="21.6" hidden="false" customHeight="false" outlineLevel="0" collapsed="false">
      <c r="A121" s="50" t="s">
        <v>241</v>
      </c>
      <c r="B121" s="51" t="s">
        <v>34</v>
      </c>
      <c r="C121" s="52" t="s">
        <v>242</v>
      </c>
      <c r="D121" s="53" t="n">
        <v>59981000</v>
      </c>
      <c r="E121" s="53" t="n">
        <v>59981000</v>
      </c>
      <c r="F121" s="54" t="s">
        <v>36</v>
      </c>
      <c r="G121" s="53" t="s">
        <v>36</v>
      </c>
      <c r="H121" s="55" t="s">
        <v>36</v>
      </c>
      <c r="I121" s="49" t="n">
        <f aca="false">E121/D121</f>
        <v>1</v>
      </c>
    </row>
    <row r="122" customFormat="false" ht="21.6" hidden="false" customHeight="false" outlineLevel="0" collapsed="false">
      <c r="A122" s="50" t="s">
        <v>243</v>
      </c>
      <c r="B122" s="51" t="s">
        <v>34</v>
      </c>
      <c r="C122" s="52" t="s">
        <v>244</v>
      </c>
      <c r="D122" s="53" t="n">
        <v>363558090.95</v>
      </c>
      <c r="E122" s="53" t="n">
        <v>355571024.77</v>
      </c>
      <c r="F122" s="54" t="s">
        <v>36</v>
      </c>
      <c r="G122" s="53" t="s">
        <v>36</v>
      </c>
      <c r="H122" s="55" t="s">
        <v>36</v>
      </c>
      <c r="I122" s="49" t="n">
        <f aca="false">E122/D122</f>
        <v>0.978030839145598</v>
      </c>
    </row>
    <row r="123" customFormat="false" ht="21.6" hidden="false" customHeight="false" outlineLevel="0" collapsed="false">
      <c r="A123" s="50" t="s">
        <v>245</v>
      </c>
      <c r="B123" s="51" t="s">
        <v>34</v>
      </c>
      <c r="C123" s="52" t="s">
        <v>246</v>
      </c>
      <c r="D123" s="53" t="n">
        <v>161093400</v>
      </c>
      <c r="E123" s="53" t="n">
        <v>153239574.17</v>
      </c>
      <c r="F123" s="54" t="s">
        <v>36</v>
      </c>
      <c r="G123" s="53" t="s">
        <v>36</v>
      </c>
      <c r="H123" s="55" t="s">
        <v>36</v>
      </c>
      <c r="I123" s="49" t="n">
        <f aca="false">E123/D123</f>
        <v>0.951246756043388</v>
      </c>
    </row>
    <row r="124" customFormat="false" ht="21.6" hidden="false" customHeight="false" outlineLevel="0" collapsed="false">
      <c r="A124" s="50" t="s">
        <v>247</v>
      </c>
      <c r="B124" s="51" t="s">
        <v>34</v>
      </c>
      <c r="C124" s="52" t="s">
        <v>248</v>
      </c>
      <c r="D124" s="53" t="n">
        <v>161093400</v>
      </c>
      <c r="E124" s="53" t="n">
        <v>153239574.17</v>
      </c>
      <c r="F124" s="54" t="s">
        <v>36</v>
      </c>
      <c r="G124" s="53" t="s">
        <v>36</v>
      </c>
      <c r="H124" s="55" t="s">
        <v>36</v>
      </c>
      <c r="I124" s="49" t="n">
        <f aca="false">E124/D124</f>
        <v>0.951246756043388</v>
      </c>
    </row>
    <row r="125" customFormat="false" ht="52.2" hidden="false" customHeight="false" outlineLevel="0" collapsed="false">
      <c r="A125" s="50" t="s">
        <v>249</v>
      </c>
      <c r="B125" s="51" t="s">
        <v>34</v>
      </c>
      <c r="C125" s="52" t="s">
        <v>250</v>
      </c>
      <c r="D125" s="53" t="n">
        <v>84853500</v>
      </c>
      <c r="E125" s="53" t="n">
        <v>84800187.71</v>
      </c>
      <c r="F125" s="54" t="s">
        <v>36</v>
      </c>
      <c r="G125" s="53" t="s">
        <v>36</v>
      </c>
      <c r="H125" s="55" t="s">
        <v>36</v>
      </c>
      <c r="I125" s="49" t="n">
        <f aca="false">E125/D125</f>
        <v>0.99937171371835</v>
      </c>
    </row>
    <row r="126" customFormat="false" ht="52.2" hidden="false" customHeight="false" outlineLevel="0" collapsed="false">
      <c r="A126" s="50" t="s">
        <v>251</v>
      </c>
      <c r="B126" s="51" t="s">
        <v>34</v>
      </c>
      <c r="C126" s="52" t="s">
        <v>252</v>
      </c>
      <c r="D126" s="53" t="n">
        <v>84853500</v>
      </c>
      <c r="E126" s="53" t="n">
        <v>84800187.71</v>
      </c>
      <c r="F126" s="54" t="s">
        <v>36</v>
      </c>
      <c r="G126" s="53" t="s">
        <v>36</v>
      </c>
      <c r="H126" s="55" t="s">
        <v>36</v>
      </c>
      <c r="I126" s="49" t="n">
        <f aca="false">E126/D126</f>
        <v>0.99937171371835</v>
      </c>
    </row>
    <row r="127" customFormat="false" ht="31.8" hidden="false" customHeight="false" outlineLevel="0" collapsed="false">
      <c r="A127" s="50" t="s">
        <v>253</v>
      </c>
      <c r="B127" s="51" t="s">
        <v>34</v>
      </c>
      <c r="C127" s="52" t="s">
        <v>254</v>
      </c>
      <c r="D127" s="53" t="n">
        <v>6341800</v>
      </c>
      <c r="E127" s="53" t="n">
        <v>6341789.06</v>
      </c>
      <c r="F127" s="54" t="s">
        <v>36</v>
      </c>
      <c r="G127" s="53" t="s">
        <v>36</v>
      </c>
      <c r="H127" s="55" t="s">
        <v>36</v>
      </c>
      <c r="I127" s="49" t="n">
        <f aca="false">E127/D127</f>
        <v>0.999998274937715</v>
      </c>
    </row>
    <row r="128" customFormat="false" ht="42" hidden="false" customHeight="false" outlineLevel="0" collapsed="false">
      <c r="A128" s="50" t="s">
        <v>255</v>
      </c>
      <c r="B128" s="51" t="s">
        <v>34</v>
      </c>
      <c r="C128" s="52" t="s">
        <v>256</v>
      </c>
      <c r="D128" s="53" t="n">
        <v>6341800</v>
      </c>
      <c r="E128" s="53" t="n">
        <v>6341789.06</v>
      </c>
      <c r="F128" s="54" t="s">
        <v>36</v>
      </c>
      <c r="G128" s="53" t="s">
        <v>36</v>
      </c>
      <c r="H128" s="55" t="s">
        <v>36</v>
      </c>
      <c r="I128" s="49" t="n">
        <f aca="false">E128/D128</f>
        <v>0.999998274937715</v>
      </c>
    </row>
    <row r="129" customFormat="false" ht="31.8" hidden="false" customHeight="false" outlineLevel="0" collapsed="false">
      <c r="A129" s="50" t="s">
        <v>257</v>
      </c>
      <c r="B129" s="51" t="s">
        <v>34</v>
      </c>
      <c r="C129" s="52" t="s">
        <v>258</v>
      </c>
      <c r="D129" s="53" t="n">
        <v>1162790</v>
      </c>
      <c r="E129" s="53" t="n">
        <v>1162790</v>
      </c>
      <c r="F129" s="54" t="s">
        <v>36</v>
      </c>
      <c r="G129" s="53" t="s">
        <v>36</v>
      </c>
      <c r="H129" s="55" t="s">
        <v>36</v>
      </c>
      <c r="I129" s="49" t="n">
        <f aca="false">E129/D129</f>
        <v>1</v>
      </c>
    </row>
    <row r="130" customFormat="false" ht="42" hidden="false" customHeight="false" outlineLevel="0" collapsed="false">
      <c r="A130" s="50" t="s">
        <v>259</v>
      </c>
      <c r="B130" s="51" t="s">
        <v>34</v>
      </c>
      <c r="C130" s="52" t="s">
        <v>260</v>
      </c>
      <c r="D130" s="53" t="n">
        <v>1162790</v>
      </c>
      <c r="E130" s="53" t="n">
        <v>1162790</v>
      </c>
      <c r="F130" s="54" t="s">
        <v>36</v>
      </c>
      <c r="G130" s="53" t="s">
        <v>36</v>
      </c>
      <c r="H130" s="55" t="s">
        <v>36</v>
      </c>
      <c r="I130" s="49" t="n">
        <f aca="false">E130/D130</f>
        <v>1</v>
      </c>
    </row>
    <row r="131" customFormat="false" ht="21.6" hidden="false" customHeight="false" outlineLevel="0" collapsed="false">
      <c r="A131" s="50" t="s">
        <v>261</v>
      </c>
      <c r="B131" s="51" t="s">
        <v>34</v>
      </c>
      <c r="C131" s="52" t="s">
        <v>262</v>
      </c>
      <c r="D131" s="53" t="n">
        <v>1256500</v>
      </c>
      <c r="E131" s="53" t="n">
        <v>1256500</v>
      </c>
      <c r="F131" s="54" t="s">
        <v>36</v>
      </c>
      <c r="G131" s="53" t="s">
        <v>36</v>
      </c>
      <c r="H131" s="55" t="s">
        <v>36</v>
      </c>
      <c r="I131" s="49" t="n">
        <f aca="false">E131/D131</f>
        <v>1</v>
      </c>
    </row>
    <row r="132" customFormat="false" ht="21.6" hidden="false" customHeight="false" outlineLevel="0" collapsed="false">
      <c r="A132" s="50" t="s">
        <v>263</v>
      </c>
      <c r="B132" s="51" t="s">
        <v>34</v>
      </c>
      <c r="C132" s="52" t="s">
        <v>264</v>
      </c>
      <c r="D132" s="53" t="n">
        <v>1256500</v>
      </c>
      <c r="E132" s="53" t="n">
        <v>1256500</v>
      </c>
      <c r="F132" s="54" t="s">
        <v>36</v>
      </c>
      <c r="G132" s="53" t="s">
        <v>36</v>
      </c>
      <c r="H132" s="55" t="s">
        <v>36</v>
      </c>
      <c r="I132" s="49" t="n">
        <f aca="false">E132/D132</f>
        <v>1</v>
      </c>
    </row>
    <row r="133" customFormat="false" ht="14.4" hidden="false" customHeight="false" outlineLevel="0" collapsed="false">
      <c r="A133" s="50" t="s">
        <v>265</v>
      </c>
      <c r="B133" s="51" t="s">
        <v>34</v>
      </c>
      <c r="C133" s="52" t="s">
        <v>266</v>
      </c>
      <c r="D133" s="53" t="n">
        <v>219015.74</v>
      </c>
      <c r="E133" s="53" t="n">
        <v>219015.74</v>
      </c>
      <c r="F133" s="54" t="s">
        <v>36</v>
      </c>
      <c r="G133" s="53" t="s">
        <v>36</v>
      </c>
      <c r="H133" s="55" t="s">
        <v>36</v>
      </c>
      <c r="I133" s="49" t="n">
        <f aca="false">E133/D133</f>
        <v>1</v>
      </c>
    </row>
    <row r="134" customFormat="false" ht="21.6" hidden="false" customHeight="false" outlineLevel="0" collapsed="false">
      <c r="A134" s="50" t="s">
        <v>267</v>
      </c>
      <c r="B134" s="51" t="s">
        <v>34</v>
      </c>
      <c r="C134" s="52" t="s">
        <v>268</v>
      </c>
      <c r="D134" s="53" t="n">
        <v>219015.74</v>
      </c>
      <c r="E134" s="53" t="n">
        <v>219015.74</v>
      </c>
      <c r="F134" s="54" t="s">
        <v>36</v>
      </c>
      <c r="G134" s="53" t="s">
        <v>36</v>
      </c>
      <c r="H134" s="55" t="s">
        <v>36</v>
      </c>
      <c r="I134" s="49" t="n">
        <f aca="false">E134/D134</f>
        <v>1</v>
      </c>
    </row>
    <row r="135" customFormat="false" ht="14.4" hidden="false" customHeight="false" outlineLevel="0" collapsed="false">
      <c r="A135" s="50" t="s">
        <v>269</v>
      </c>
      <c r="B135" s="51" t="s">
        <v>34</v>
      </c>
      <c r="C135" s="52" t="s">
        <v>270</v>
      </c>
      <c r="D135" s="53" t="n">
        <v>108631085.21</v>
      </c>
      <c r="E135" s="53" t="n">
        <v>108551168.09</v>
      </c>
      <c r="F135" s="54" t="s">
        <v>36</v>
      </c>
      <c r="G135" s="53" t="s">
        <v>36</v>
      </c>
      <c r="H135" s="55" t="s">
        <v>36</v>
      </c>
      <c r="I135" s="49" t="n">
        <f aca="false">E135/D135</f>
        <v>0.999264325493522</v>
      </c>
    </row>
    <row r="136" customFormat="false" ht="14.4" hidden="false" customHeight="false" outlineLevel="0" collapsed="false">
      <c r="A136" s="50" t="s">
        <v>271</v>
      </c>
      <c r="B136" s="51" t="s">
        <v>34</v>
      </c>
      <c r="C136" s="52" t="s">
        <v>272</v>
      </c>
      <c r="D136" s="53" t="n">
        <v>108631085.21</v>
      </c>
      <c r="E136" s="53" t="n">
        <v>108551168.09</v>
      </c>
      <c r="F136" s="54" t="s">
        <v>36</v>
      </c>
      <c r="G136" s="53" t="s">
        <v>36</v>
      </c>
      <c r="H136" s="55" t="s">
        <v>36</v>
      </c>
      <c r="I136" s="49" t="n">
        <f aca="false">E136/D136</f>
        <v>0.999264325493522</v>
      </c>
    </row>
    <row r="137" customFormat="false" ht="14.4" hidden="false" customHeight="false" outlineLevel="0" collapsed="false">
      <c r="A137" s="50" t="s">
        <v>273</v>
      </c>
      <c r="B137" s="51" t="s">
        <v>34</v>
      </c>
      <c r="C137" s="52" t="s">
        <v>274</v>
      </c>
      <c r="D137" s="53" t="n">
        <v>232425200</v>
      </c>
      <c r="E137" s="53" t="n">
        <v>228935939.15</v>
      </c>
      <c r="F137" s="54" t="s">
        <v>36</v>
      </c>
      <c r="G137" s="53" t="s">
        <v>36</v>
      </c>
      <c r="H137" s="55" t="s">
        <v>36</v>
      </c>
      <c r="I137" s="49" t="n">
        <f aca="false">E137/D137</f>
        <v>0.984987596654752</v>
      </c>
    </row>
    <row r="138" customFormat="false" ht="21.6" hidden="false" customHeight="false" outlineLevel="0" collapsed="false">
      <c r="A138" s="50" t="s">
        <v>275</v>
      </c>
      <c r="B138" s="51" t="s">
        <v>34</v>
      </c>
      <c r="C138" s="52" t="s">
        <v>276</v>
      </c>
      <c r="D138" s="53" t="n">
        <v>7561000</v>
      </c>
      <c r="E138" s="53" t="n">
        <v>7561000</v>
      </c>
      <c r="F138" s="54" t="s">
        <v>36</v>
      </c>
      <c r="G138" s="53" t="s">
        <v>36</v>
      </c>
      <c r="H138" s="55" t="s">
        <v>36</v>
      </c>
      <c r="I138" s="49" t="n">
        <f aca="false">E138/D138</f>
        <v>1</v>
      </c>
    </row>
    <row r="139" customFormat="false" ht="21.6" hidden="false" customHeight="false" outlineLevel="0" collapsed="false">
      <c r="A139" s="50" t="s">
        <v>277</v>
      </c>
      <c r="B139" s="51" t="s">
        <v>34</v>
      </c>
      <c r="C139" s="52" t="s">
        <v>278</v>
      </c>
      <c r="D139" s="53" t="n">
        <v>7561000</v>
      </c>
      <c r="E139" s="53" t="n">
        <v>7561000</v>
      </c>
      <c r="F139" s="54" t="s">
        <v>36</v>
      </c>
      <c r="G139" s="53" t="s">
        <v>36</v>
      </c>
      <c r="H139" s="55" t="s">
        <v>36</v>
      </c>
      <c r="I139" s="49" t="n">
        <f aca="false">E139/D139</f>
        <v>1</v>
      </c>
    </row>
    <row r="140" customFormat="false" ht="42" hidden="false" customHeight="false" outlineLevel="0" collapsed="false">
      <c r="A140" s="50" t="s">
        <v>279</v>
      </c>
      <c r="B140" s="51" t="s">
        <v>34</v>
      </c>
      <c r="C140" s="52" t="s">
        <v>280</v>
      </c>
      <c r="D140" s="53" t="n">
        <v>4900</v>
      </c>
      <c r="E140" s="53" t="n">
        <v>4298</v>
      </c>
      <c r="F140" s="54" t="s">
        <v>36</v>
      </c>
      <c r="G140" s="53" t="s">
        <v>36</v>
      </c>
      <c r="H140" s="55" t="s">
        <v>36</v>
      </c>
      <c r="I140" s="49" t="n">
        <f aca="false">E140/D140</f>
        <v>0.877142857142857</v>
      </c>
    </row>
    <row r="141" customFormat="false" ht="52.2" hidden="false" customHeight="false" outlineLevel="0" collapsed="false">
      <c r="A141" s="50" t="s">
        <v>281</v>
      </c>
      <c r="B141" s="51" t="s">
        <v>34</v>
      </c>
      <c r="C141" s="52" t="s">
        <v>282</v>
      </c>
      <c r="D141" s="53" t="n">
        <v>4900</v>
      </c>
      <c r="E141" s="53" t="n">
        <v>4298</v>
      </c>
      <c r="F141" s="54" t="s">
        <v>36</v>
      </c>
      <c r="G141" s="53" t="s">
        <v>36</v>
      </c>
      <c r="H141" s="55" t="s">
        <v>36</v>
      </c>
      <c r="I141" s="49" t="n">
        <f aca="false">E141/D141</f>
        <v>0.877142857142857</v>
      </c>
    </row>
    <row r="142" customFormat="false" ht="14.4" hidden="false" customHeight="false" outlineLevel="0" collapsed="false">
      <c r="A142" s="50" t="s">
        <v>283</v>
      </c>
      <c r="B142" s="51" t="s">
        <v>34</v>
      </c>
      <c r="C142" s="52" t="s">
        <v>284</v>
      </c>
      <c r="D142" s="53" t="n">
        <v>8898000</v>
      </c>
      <c r="E142" s="53" t="n">
        <v>5422665.4</v>
      </c>
      <c r="F142" s="54" t="s">
        <v>36</v>
      </c>
      <c r="G142" s="53" t="s">
        <v>36</v>
      </c>
      <c r="H142" s="55" t="s">
        <v>36</v>
      </c>
      <c r="I142" s="49" t="n">
        <f aca="false">E142/D142</f>
        <v>0.60942519667341</v>
      </c>
    </row>
    <row r="143" customFormat="false" ht="14.4" hidden="false" customHeight="false" outlineLevel="0" collapsed="false">
      <c r="A143" s="50" t="s">
        <v>285</v>
      </c>
      <c r="B143" s="51" t="s">
        <v>34</v>
      </c>
      <c r="C143" s="52" t="s">
        <v>286</v>
      </c>
      <c r="D143" s="53" t="n">
        <v>8898000</v>
      </c>
      <c r="E143" s="53" t="n">
        <v>5422665.4</v>
      </c>
      <c r="F143" s="54" t="s">
        <v>36</v>
      </c>
      <c r="G143" s="53" t="s">
        <v>36</v>
      </c>
      <c r="H143" s="55" t="s">
        <v>36</v>
      </c>
      <c r="I143" s="49" t="n">
        <f aca="false">E143/D143</f>
        <v>0.60942519667341</v>
      </c>
    </row>
    <row r="144" customFormat="false" ht="14.4" hidden="false" customHeight="false" outlineLevel="0" collapsed="false">
      <c r="A144" s="50" t="s">
        <v>287</v>
      </c>
      <c r="B144" s="51" t="s">
        <v>34</v>
      </c>
      <c r="C144" s="52" t="s">
        <v>288</v>
      </c>
      <c r="D144" s="53" t="n">
        <v>215961300</v>
      </c>
      <c r="E144" s="53" t="n">
        <v>215947975.75</v>
      </c>
      <c r="F144" s="54" t="s">
        <v>36</v>
      </c>
      <c r="G144" s="53" t="s">
        <v>36</v>
      </c>
      <c r="H144" s="55" t="s">
        <v>36</v>
      </c>
      <c r="I144" s="49" t="n">
        <f aca="false">E144/D144</f>
        <v>0.999938302603291</v>
      </c>
    </row>
    <row r="145" customFormat="false" ht="14.4" hidden="false" customHeight="false" outlineLevel="0" collapsed="false">
      <c r="A145" s="50" t="s">
        <v>289</v>
      </c>
      <c r="B145" s="51" t="s">
        <v>34</v>
      </c>
      <c r="C145" s="52" t="s">
        <v>290</v>
      </c>
      <c r="D145" s="53" t="n">
        <v>215961300</v>
      </c>
      <c r="E145" s="53" t="n">
        <v>215947975.75</v>
      </c>
      <c r="F145" s="54" t="s">
        <v>36</v>
      </c>
      <c r="G145" s="53" t="s">
        <v>36</v>
      </c>
      <c r="H145" s="55" t="s">
        <v>36</v>
      </c>
      <c r="I145" s="49" t="n">
        <f aca="false">E145/D145</f>
        <v>0.999938302603291</v>
      </c>
    </row>
    <row r="146" customFormat="false" ht="14.4" hidden="false" customHeight="false" outlineLevel="0" collapsed="false">
      <c r="A146" s="50" t="s">
        <v>291</v>
      </c>
      <c r="B146" s="51" t="s">
        <v>34</v>
      </c>
      <c r="C146" s="52" t="s">
        <v>292</v>
      </c>
      <c r="D146" s="53" t="n">
        <v>49709030.45</v>
      </c>
      <c r="E146" s="53" t="n">
        <v>49618924.41</v>
      </c>
      <c r="F146" s="54" t="s">
        <v>36</v>
      </c>
      <c r="G146" s="53" t="s">
        <v>36</v>
      </c>
      <c r="H146" s="55" t="s">
        <v>36</v>
      </c>
      <c r="I146" s="49" t="n">
        <f aca="false">E146/D146</f>
        <v>0.99818733056782</v>
      </c>
    </row>
    <row r="147" customFormat="false" ht="42" hidden="false" customHeight="false" outlineLevel="0" collapsed="false">
      <c r="A147" s="50" t="s">
        <v>293</v>
      </c>
      <c r="B147" s="51" t="s">
        <v>34</v>
      </c>
      <c r="C147" s="52" t="s">
        <v>294</v>
      </c>
      <c r="D147" s="53" t="n">
        <v>8222726</v>
      </c>
      <c r="E147" s="53" t="n">
        <v>8222726</v>
      </c>
      <c r="F147" s="54" t="s">
        <v>36</v>
      </c>
      <c r="G147" s="53" t="s">
        <v>36</v>
      </c>
      <c r="H147" s="55" t="s">
        <v>36</v>
      </c>
      <c r="I147" s="49" t="n">
        <f aca="false">E147/D147</f>
        <v>1</v>
      </c>
    </row>
    <row r="148" customFormat="false" ht="42" hidden="false" customHeight="false" outlineLevel="0" collapsed="false">
      <c r="A148" s="50" t="s">
        <v>295</v>
      </c>
      <c r="B148" s="51" t="s">
        <v>34</v>
      </c>
      <c r="C148" s="52" t="s">
        <v>296</v>
      </c>
      <c r="D148" s="53" t="n">
        <v>8222726</v>
      </c>
      <c r="E148" s="53" t="n">
        <v>8222726</v>
      </c>
      <c r="F148" s="54" t="s">
        <v>36</v>
      </c>
      <c r="G148" s="53" t="s">
        <v>36</v>
      </c>
      <c r="H148" s="55" t="s">
        <v>36</v>
      </c>
      <c r="I148" s="49" t="n">
        <f aca="false">E148/D148</f>
        <v>1</v>
      </c>
    </row>
    <row r="149" customFormat="false" ht="93" hidden="false" customHeight="false" outlineLevel="0" collapsed="false">
      <c r="A149" s="50" t="s">
        <v>297</v>
      </c>
      <c r="B149" s="51" t="s">
        <v>34</v>
      </c>
      <c r="C149" s="52" t="s">
        <v>298</v>
      </c>
      <c r="D149" s="53" t="n">
        <v>286440</v>
      </c>
      <c r="E149" s="53" t="n">
        <v>286440</v>
      </c>
      <c r="F149" s="54" t="s">
        <v>36</v>
      </c>
      <c r="G149" s="53" t="s">
        <v>36</v>
      </c>
      <c r="H149" s="55" t="s">
        <v>36</v>
      </c>
      <c r="I149" s="49" t="n">
        <f aca="false">E149/D149</f>
        <v>1</v>
      </c>
    </row>
    <row r="150" customFormat="false" ht="93" hidden="false" customHeight="false" outlineLevel="0" collapsed="false">
      <c r="A150" s="50" t="s">
        <v>299</v>
      </c>
      <c r="B150" s="51" t="s">
        <v>34</v>
      </c>
      <c r="C150" s="52" t="s">
        <v>300</v>
      </c>
      <c r="D150" s="53" t="n">
        <v>286440</v>
      </c>
      <c r="E150" s="53" t="n">
        <v>286440</v>
      </c>
      <c r="F150" s="54" t="s">
        <v>36</v>
      </c>
      <c r="G150" s="53" t="s">
        <v>36</v>
      </c>
      <c r="H150" s="55" t="s">
        <v>36</v>
      </c>
      <c r="I150" s="49" t="n">
        <f aca="false">E150/D150</f>
        <v>1</v>
      </c>
    </row>
    <row r="151" customFormat="false" ht="52.2" hidden="false" customHeight="false" outlineLevel="0" collapsed="false">
      <c r="A151" s="50" t="s">
        <v>301</v>
      </c>
      <c r="B151" s="51" t="s">
        <v>34</v>
      </c>
      <c r="C151" s="52" t="s">
        <v>302</v>
      </c>
      <c r="D151" s="53" t="n">
        <v>2657193</v>
      </c>
      <c r="E151" s="53" t="n">
        <v>2636890.19</v>
      </c>
      <c r="F151" s="54" t="s">
        <v>36</v>
      </c>
      <c r="G151" s="53" t="s">
        <v>36</v>
      </c>
      <c r="H151" s="55" t="s">
        <v>36</v>
      </c>
      <c r="I151" s="49" t="n">
        <f aca="false">E151/D151</f>
        <v>0.992359301714253</v>
      </c>
    </row>
    <row r="152" customFormat="false" ht="52.2" hidden="false" customHeight="false" outlineLevel="0" collapsed="false">
      <c r="A152" s="50" t="s">
        <v>303</v>
      </c>
      <c r="B152" s="51" t="s">
        <v>34</v>
      </c>
      <c r="C152" s="52" t="s">
        <v>304</v>
      </c>
      <c r="D152" s="53" t="n">
        <v>2657193</v>
      </c>
      <c r="E152" s="53" t="n">
        <v>2636890.19</v>
      </c>
      <c r="F152" s="54" t="s">
        <v>36</v>
      </c>
      <c r="G152" s="53" t="s">
        <v>36</v>
      </c>
      <c r="H152" s="55" t="s">
        <v>36</v>
      </c>
      <c r="I152" s="49" t="n">
        <f aca="false">E152/D152</f>
        <v>0.992359301714253</v>
      </c>
    </row>
    <row r="153" customFormat="false" ht="72.6" hidden="false" customHeight="false" outlineLevel="0" collapsed="false">
      <c r="A153" s="50" t="s">
        <v>305</v>
      </c>
      <c r="B153" s="51" t="s">
        <v>34</v>
      </c>
      <c r="C153" s="52" t="s">
        <v>306</v>
      </c>
      <c r="D153" s="53" t="n">
        <v>16948500</v>
      </c>
      <c r="E153" s="53" t="n">
        <v>16879880.64</v>
      </c>
      <c r="F153" s="54" t="s">
        <v>36</v>
      </c>
      <c r="G153" s="53" t="s">
        <v>36</v>
      </c>
      <c r="H153" s="55" t="s">
        <v>36</v>
      </c>
      <c r="I153" s="49" t="n">
        <f aca="false">E153/D153</f>
        <v>0.995951301885123</v>
      </c>
    </row>
    <row r="154" customFormat="false" ht="82.8" hidden="false" customHeight="false" outlineLevel="0" collapsed="false">
      <c r="A154" s="50" t="s">
        <v>307</v>
      </c>
      <c r="B154" s="51" t="s">
        <v>34</v>
      </c>
      <c r="C154" s="52" t="s">
        <v>308</v>
      </c>
      <c r="D154" s="53" t="n">
        <v>16948500</v>
      </c>
      <c r="E154" s="53" t="n">
        <v>16879880.64</v>
      </c>
      <c r="F154" s="54" t="s">
        <v>36</v>
      </c>
      <c r="G154" s="53" t="s">
        <v>36</v>
      </c>
      <c r="H154" s="55" t="s">
        <v>36</v>
      </c>
      <c r="I154" s="49" t="n">
        <f aca="false">E154/D154</f>
        <v>0.995951301885123</v>
      </c>
    </row>
    <row r="155" customFormat="false" ht="14.4" hidden="false" customHeight="false" outlineLevel="0" collapsed="false">
      <c r="A155" s="50" t="s">
        <v>309</v>
      </c>
      <c r="B155" s="51" t="s">
        <v>34</v>
      </c>
      <c r="C155" s="52" t="s">
        <v>310</v>
      </c>
      <c r="D155" s="53" t="n">
        <v>21594171.45</v>
      </c>
      <c r="E155" s="53" t="n">
        <v>21592987.58</v>
      </c>
      <c r="F155" s="54" t="s">
        <v>36</v>
      </c>
      <c r="G155" s="53" t="s">
        <v>36</v>
      </c>
      <c r="H155" s="55" t="s">
        <v>36</v>
      </c>
      <c r="I155" s="49" t="n">
        <f aca="false">E155/D155</f>
        <v>0.999945176410091</v>
      </c>
    </row>
    <row r="156" customFormat="false" ht="21.6" hidden="false" customHeight="false" outlineLevel="0" collapsed="false">
      <c r="A156" s="50" t="s">
        <v>311</v>
      </c>
      <c r="B156" s="51" t="s">
        <v>34</v>
      </c>
      <c r="C156" s="52" t="s">
        <v>312</v>
      </c>
      <c r="D156" s="53" t="n">
        <v>21594171.45</v>
      </c>
      <c r="E156" s="53" t="n">
        <v>21592987.58</v>
      </c>
      <c r="F156" s="54" t="s">
        <v>36</v>
      </c>
      <c r="G156" s="53" t="s">
        <v>36</v>
      </c>
      <c r="H156" s="55" t="s">
        <v>36</v>
      </c>
      <c r="I156" s="49" t="n">
        <f aca="false">E156/D156</f>
        <v>0.999945176410091</v>
      </c>
    </row>
    <row r="157" customFormat="false" ht="14.4" hidden="false" customHeight="false" outlineLevel="0" collapsed="false">
      <c r="A157" s="50" t="s">
        <v>313</v>
      </c>
      <c r="B157" s="51" t="s">
        <v>34</v>
      </c>
      <c r="C157" s="52" t="s">
        <v>314</v>
      </c>
      <c r="D157" s="53" t="n">
        <v>4700000</v>
      </c>
      <c r="E157" s="53" t="n">
        <v>4751110.37</v>
      </c>
      <c r="F157" s="54" t="s">
        <v>36</v>
      </c>
      <c r="G157" s="53" t="s">
        <v>36</v>
      </c>
      <c r="H157" s="55" t="s">
        <v>36</v>
      </c>
      <c r="I157" s="49" t="n">
        <f aca="false">E157/D157</f>
        <v>1.01087454680851</v>
      </c>
    </row>
    <row r="158" customFormat="false" ht="21.6" hidden="false" customHeight="false" outlineLevel="0" collapsed="false">
      <c r="A158" s="50" t="s">
        <v>315</v>
      </c>
      <c r="B158" s="51" t="s">
        <v>34</v>
      </c>
      <c r="C158" s="52" t="s">
        <v>316</v>
      </c>
      <c r="D158" s="53" t="n">
        <v>4700000</v>
      </c>
      <c r="E158" s="53" t="n">
        <v>4751110.37</v>
      </c>
      <c r="F158" s="54" t="s">
        <v>36</v>
      </c>
      <c r="G158" s="53" t="s">
        <v>36</v>
      </c>
      <c r="H158" s="55" t="s">
        <v>36</v>
      </c>
      <c r="I158" s="49" t="n">
        <f aca="false">E158/D158</f>
        <v>1.01087454680851</v>
      </c>
    </row>
    <row r="159" customFormat="false" ht="31.8" hidden="false" customHeight="false" outlineLevel="0" collapsed="false">
      <c r="A159" s="50" t="s">
        <v>317</v>
      </c>
      <c r="B159" s="51" t="s">
        <v>34</v>
      </c>
      <c r="C159" s="52" t="s">
        <v>318</v>
      </c>
      <c r="D159" s="53" t="n">
        <v>4520000</v>
      </c>
      <c r="E159" s="53" t="n">
        <v>4571110.37</v>
      </c>
      <c r="F159" s="54" t="s">
        <v>36</v>
      </c>
      <c r="G159" s="53" t="s">
        <v>36</v>
      </c>
      <c r="H159" s="55" t="s">
        <v>36</v>
      </c>
      <c r="I159" s="49" t="n">
        <f aca="false">E159/D159</f>
        <v>1.0113076039823</v>
      </c>
    </row>
    <row r="160" customFormat="false" ht="21.6" hidden="false" customHeight="false" outlineLevel="0" collapsed="false">
      <c r="A160" s="50" t="s">
        <v>315</v>
      </c>
      <c r="B160" s="51" t="s">
        <v>34</v>
      </c>
      <c r="C160" s="52" t="s">
        <v>319</v>
      </c>
      <c r="D160" s="53" t="n">
        <v>180000</v>
      </c>
      <c r="E160" s="53" t="n">
        <v>180000</v>
      </c>
      <c r="F160" s="54" t="s">
        <v>36</v>
      </c>
      <c r="G160" s="53" t="s">
        <v>36</v>
      </c>
      <c r="H160" s="55" t="s">
        <v>36</v>
      </c>
      <c r="I160" s="49" t="n">
        <f aca="false">E160/D160</f>
        <v>1</v>
      </c>
    </row>
    <row r="161" customFormat="false" ht="31.8" hidden="false" customHeight="false" outlineLevel="0" collapsed="false">
      <c r="A161" s="50" t="s">
        <v>320</v>
      </c>
      <c r="B161" s="51" t="s">
        <v>34</v>
      </c>
      <c r="C161" s="56" t="s">
        <v>321</v>
      </c>
      <c r="D161" s="53" t="s">
        <v>36</v>
      </c>
      <c r="E161" s="53" t="n">
        <v>-624469.47</v>
      </c>
      <c r="F161" s="54" t="s">
        <v>36</v>
      </c>
      <c r="G161" s="53" t="s">
        <v>36</v>
      </c>
      <c r="H161" s="55" t="s">
        <v>36</v>
      </c>
      <c r="I161" s="49"/>
    </row>
    <row r="162" customFormat="false" ht="31.8" hidden="false" customHeight="false" outlineLevel="0" collapsed="false">
      <c r="A162" s="57" t="s">
        <v>322</v>
      </c>
      <c r="B162" s="51" t="s">
        <v>34</v>
      </c>
      <c r="C162" s="56" t="s">
        <v>323</v>
      </c>
      <c r="D162" s="53" t="s">
        <v>36</v>
      </c>
      <c r="E162" s="53" t="n">
        <v>-624469.47</v>
      </c>
      <c r="F162" s="54" t="s">
        <v>36</v>
      </c>
      <c r="G162" s="53" t="s">
        <v>36</v>
      </c>
      <c r="H162" s="55" t="s">
        <v>36</v>
      </c>
      <c r="I162" s="49"/>
    </row>
    <row r="163" customFormat="false" ht="32.4" hidden="false" customHeight="false" outlineLevel="0" collapsed="false">
      <c r="A163" s="57" t="s">
        <v>324</v>
      </c>
      <c r="B163" s="51" t="s">
        <v>34</v>
      </c>
      <c r="C163" s="56" t="s">
        <v>325</v>
      </c>
      <c r="D163" s="53" t="s">
        <v>36</v>
      </c>
      <c r="E163" s="53" t="n">
        <v>-624469.47</v>
      </c>
      <c r="F163" s="54" t="s">
        <v>36</v>
      </c>
      <c r="G163" s="53" t="s">
        <v>36</v>
      </c>
      <c r="H163" s="55" t="s">
        <v>36</v>
      </c>
      <c r="I163" s="49"/>
    </row>
    <row r="164" customFormat="false" ht="12.9" hidden="false" customHeight="true" outlineLevel="0" collapsed="false">
      <c r="A164" s="10"/>
      <c r="B164" s="58"/>
      <c r="C164" s="58"/>
      <c r="D164" s="58"/>
      <c r="E164" s="58"/>
      <c r="F164" s="58"/>
      <c r="G164" s="58"/>
      <c r="H164" s="58"/>
      <c r="I164" s="5"/>
    </row>
    <row r="165" customFormat="false" ht="12.9" hidden="false" customHeight="true" outlineLevel="0" collapsed="false">
      <c r="A165" s="10"/>
      <c r="B165" s="10"/>
      <c r="C165" s="10"/>
      <c r="D165" s="59"/>
      <c r="E165" s="59"/>
      <c r="F165" s="59"/>
      <c r="G165" s="4"/>
      <c r="H165" s="5"/>
      <c r="I165" s="5"/>
    </row>
  </sheetData>
  <mergeCells count="8">
    <mergeCell ref="A1:C2"/>
    <mergeCell ref="B6:C6"/>
    <mergeCell ref="B7:C7"/>
    <mergeCell ref="D12:I12"/>
    <mergeCell ref="A13:A14"/>
    <mergeCell ref="B13:B14"/>
    <mergeCell ref="C13:C14"/>
    <mergeCell ref="I13:I14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4.87"/>
    <col collapsed="false" customWidth="true" hidden="false" outlineLevel="0" max="3" min="3" style="1" width="21.43"/>
    <col collapsed="false" customWidth="true" hidden="false" outlineLevel="0" max="5" min="4" style="1" width="18.21"/>
    <col collapsed="false" customWidth="false" hidden="false" outlineLevel="0" max="257" min="6" style="1" width="8.87"/>
  </cols>
  <sheetData>
    <row r="1" customFormat="false" ht="7.5" hidden="false" customHeight="true" outlineLevel="0" collapsed="false">
      <c r="A1" s="60"/>
      <c r="B1" s="61"/>
      <c r="C1" s="48"/>
      <c r="D1" s="48"/>
      <c r="E1" s="4"/>
      <c r="F1" s="5"/>
    </row>
    <row r="2" customFormat="false" ht="14.1" hidden="false" customHeight="true" outlineLevel="0" collapsed="false">
      <c r="A2" s="24" t="s">
        <v>326</v>
      </c>
      <c r="B2" s="24"/>
      <c r="C2" s="24"/>
      <c r="D2" s="10"/>
      <c r="E2" s="4"/>
      <c r="F2" s="5"/>
    </row>
    <row r="3" customFormat="false" ht="12.9" hidden="false" customHeight="true" outlineLevel="0" collapsed="false">
      <c r="A3" s="62"/>
      <c r="B3" s="62"/>
      <c r="C3" s="62"/>
      <c r="D3" s="63"/>
      <c r="E3" s="4"/>
      <c r="F3" s="5"/>
    </row>
    <row r="4" customFormat="false" ht="34.8" hidden="false" customHeight="true" outlineLevel="0" collapsed="false">
      <c r="A4" s="26" t="s">
        <v>327</v>
      </c>
      <c r="B4" s="26" t="s">
        <v>15</v>
      </c>
      <c r="C4" s="26" t="s">
        <v>328</v>
      </c>
      <c r="D4" s="27" t="s">
        <v>17</v>
      </c>
      <c r="E4" s="64" t="s">
        <v>18</v>
      </c>
      <c r="F4" s="65" t="s">
        <v>19</v>
      </c>
    </row>
    <row r="5" customFormat="false" ht="27.6" hidden="false" customHeight="true" outlineLevel="0" collapsed="false">
      <c r="A5" s="26"/>
      <c r="B5" s="26"/>
      <c r="C5" s="26"/>
      <c r="D5" s="66" t="s">
        <v>20</v>
      </c>
      <c r="E5" s="67" t="s">
        <v>20</v>
      </c>
      <c r="F5" s="65"/>
    </row>
    <row r="6" customFormat="false" ht="11.4" hidden="false" customHeight="true" outlineLevel="0" collapsed="false">
      <c r="A6" s="32" t="s">
        <v>24</v>
      </c>
      <c r="B6" s="32" t="s">
        <v>25</v>
      </c>
      <c r="C6" s="32" t="s">
        <v>26</v>
      </c>
      <c r="D6" s="34" t="s">
        <v>27</v>
      </c>
      <c r="E6" s="68" t="s">
        <v>28</v>
      </c>
      <c r="F6" s="68" t="s">
        <v>32</v>
      </c>
    </row>
    <row r="7" customFormat="false" ht="30" hidden="false" customHeight="true" outlineLevel="0" collapsed="false">
      <c r="A7" s="69" t="s">
        <v>329</v>
      </c>
      <c r="B7" s="37" t="s">
        <v>330</v>
      </c>
      <c r="C7" s="70" t="s">
        <v>35</v>
      </c>
      <c r="D7" s="71" t="n">
        <v>987539655.03</v>
      </c>
      <c r="E7" s="71" t="n">
        <v>972458545.82</v>
      </c>
      <c r="F7" s="72" t="n">
        <f aca="false">E7/D7</f>
        <v>0.984728603926754</v>
      </c>
    </row>
    <row r="8" customFormat="false" ht="14.25" hidden="false" customHeight="true" outlineLevel="0" collapsed="false">
      <c r="A8" s="43" t="s">
        <v>37</v>
      </c>
      <c r="B8" s="73"/>
      <c r="C8" s="52"/>
      <c r="D8" s="52"/>
      <c r="E8" s="52"/>
      <c r="F8" s="74"/>
    </row>
    <row r="9" customFormat="false" ht="14.4" hidden="false" customHeight="false" outlineLevel="0" collapsed="false">
      <c r="A9" s="50" t="s">
        <v>331</v>
      </c>
      <c r="B9" s="51" t="s">
        <v>330</v>
      </c>
      <c r="C9" s="52" t="s">
        <v>332</v>
      </c>
      <c r="D9" s="53" t="n">
        <v>82778205.68</v>
      </c>
      <c r="E9" s="53" t="n">
        <v>82583245.75</v>
      </c>
      <c r="F9" s="74" t="n">
        <f aca="false">E9/D9</f>
        <v>0.99764479154388</v>
      </c>
    </row>
    <row r="10" customFormat="false" ht="31.8" hidden="false" customHeight="false" outlineLevel="0" collapsed="false">
      <c r="A10" s="50" t="s">
        <v>333</v>
      </c>
      <c r="B10" s="51" t="s">
        <v>330</v>
      </c>
      <c r="C10" s="52" t="s">
        <v>334</v>
      </c>
      <c r="D10" s="53" t="n">
        <v>800608.83</v>
      </c>
      <c r="E10" s="53" t="n">
        <v>800608.83</v>
      </c>
      <c r="F10" s="74" t="n">
        <f aca="false">E10/D10</f>
        <v>1</v>
      </c>
    </row>
    <row r="11" customFormat="false" ht="42" hidden="false" customHeight="false" outlineLevel="0" collapsed="false">
      <c r="A11" s="50" t="s">
        <v>335</v>
      </c>
      <c r="B11" s="51" t="s">
        <v>330</v>
      </c>
      <c r="C11" s="52" t="s">
        <v>336</v>
      </c>
      <c r="D11" s="53" t="n">
        <v>793208.83</v>
      </c>
      <c r="E11" s="53" t="n">
        <v>793208.83</v>
      </c>
      <c r="F11" s="74" t="n">
        <f aca="false">E11/D11</f>
        <v>1</v>
      </c>
    </row>
    <row r="12" customFormat="false" ht="21.6" hidden="false" customHeight="false" outlineLevel="0" collapsed="false">
      <c r="A12" s="50" t="s">
        <v>337</v>
      </c>
      <c r="B12" s="51" t="s">
        <v>330</v>
      </c>
      <c r="C12" s="52" t="s">
        <v>338</v>
      </c>
      <c r="D12" s="53" t="n">
        <v>793208.83</v>
      </c>
      <c r="E12" s="53" t="n">
        <v>793208.83</v>
      </c>
      <c r="F12" s="74" t="n">
        <f aca="false">E12/D12</f>
        <v>1</v>
      </c>
    </row>
    <row r="13" customFormat="false" ht="14.4" hidden="false" customHeight="false" outlineLevel="0" collapsed="false">
      <c r="A13" s="50" t="s">
        <v>339</v>
      </c>
      <c r="B13" s="51" t="s">
        <v>330</v>
      </c>
      <c r="C13" s="52" t="s">
        <v>340</v>
      </c>
      <c r="D13" s="53" t="n">
        <v>622643</v>
      </c>
      <c r="E13" s="53" t="n">
        <v>622643</v>
      </c>
      <c r="F13" s="74" t="n">
        <f aca="false">E13/D13</f>
        <v>1</v>
      </c>
    </row>
    <row r="14" customFormat="false" ht="31.8" hidden="false" customHeight="false" outlineLevel="0" collapsed="false">
      <c r="A14" s="50" t="s">
        <v>341</v>
      </c>
      <c r="B14" s="51" t="s">
        <v>330</v>
      </c>
      <c r="C14" s="52" t="s">
        <v>342</v>
      </c>
      <c r="D14" s="53" t="n">
        <v>170565.83</v>
      </c>
      <c r="E14" s="53" t="n">
        <v>170565.83</v>
      </c>
      <c r="F14" s="74" t="n">
        <f aca="false">E14/D14</f>
        <v>1</v>
      </c>
    </row>
    <row r="15" customFormat="false" ht="21.6" hidden="false" customHeight="false" outlineLevel="0" collapsed="false">
      <c r="A15" s="50" t="s">
        <v>343</v>
      </c>
      <c r="B15" s="51" t="s">
        <v>330</v>
      </c>
      <c r="C15" s="52" t="s">
        <v>344</v>
      </c>
      <c r="D15" s="53" t="n">
        <v>7400</v>
      </c>
      <c r="E15" s="53" t="n">
        <v>7400</v>
      </c>
      <c r="F15" s="74" t="n">
        <f aca="false">E15/D15</f>
        <v>1</v>
      </c>
    </row>
    <row r="16" customFormat="false" ht="21.6" hidden="false" customHeight="false" outlineLevel="0" collapsed="false">
      <c r="A16" s="50" t="s">
        <v>345</v>
      </c>
      <c r="B16" s="51" t="s">
        <v>330</v>
      </c>
      <c r="C16" s="52" t="s">
        <v>346</v>
      </c>
      <c r="D16" s="53" t="n">
        <v>7400</v>
      </c>
      <c r="E16" s="53" t="n">
        <v>7400</v>
      </c>
      <c r="F16" s="74" t="n">
        <f aca="false">E16/D16</f>
        <v>1</v>
      </c>
    </row>
    <row r="17" customFormat="false" ht="21.6" hidden="false" customHeight="false" outlineLevel="0" collapsed="false">
      <c r="A17" s="50" t="s">
        <v>347</v>
      </c>
      <c r="B17" s="51" t="s">
        <v>330</v>
      </c>
      <c r="C17" s="52" t="s">
        <v>348</v>
      </c>
      <c r="D17" s="53" t="n">
        <v>7400</v>
      </c>
      <c r="E17" s="53" t="n">
        <v>7400</v>
      </c>
      <c r="F17" s="74" t="n">
        <f aca="false">E17/D17</f>
        <v>1</v>
      </c>
    </row>
    <row r="18" customFormat="false" ht="31.8" hidden="false" customHeight="false" outlineLevel="0" collapsed="false">
      <c r="A18" s="50" t="s">
        <v>349</v>
      </c>
      <c r="B18" s="51" t="s">
        <v>330</v>
      </c>
      <c r="C18" s="52" t="s">
        <v>350</v>
      </c>
      <c r="D18" s="53" t="n">
        <v>32313164.82</v>
      </c>
      <c r="E18" s="53" t="n">
        <v>32280565.41</v>
      </c>
      <c r="F18" s="74" t="n">
        <f aca="false">E18/D18</f>
        <v>0.998991141530655</v>
      </c>
    </row>
    <row r="19" customFormat="false" ht="42" hidden="false" customHeight="false" outlineLevel="0" collapsed="false">
      <c r="A19" s="50" t="s">
        <v>335</v>
      </c>
      <c r="B19" s="51" t="s">
        <v>330</v>
      </c>
      <c r="C19" s="52" t="s">
        <v>351</v>
      </c>
      <c r="D19" s="53" t="n">
        <v>28668528.4</v>
      </c>
      <c r="E19" s="53" t="n">
        <v>28668528.4</v>
      </c>
      <c r="F19" s="74" t="n">
        <f aca="false">E19/D19</f>
        <v>1</v>
      </c>
    </row>
    <row r="20" customFormat="false" ht="21.6" hidden="false" customHeight="false" outlineLevel="0" collapsed="false">
      <c r="A20" s="50" t="s">
        <v>337</v>
      </c>
      <c r="B20" s="51" t="s">
        <v>330</v>
      </c>
      <c r="C20" s="52" t="s">
        <v>352</v>
      </c>
      <c r="D20" s="53" t="n">
        <v>28668528.4</v>
      </c>
      <c r="E20" s="53" t="n">
        <v>28668528.4</v>
      </c>
      <c r="F20" s="74" t="n">
        <f aca="false">E20/D20</f>
        <v>1</v>
      </c>
    </row>
    <row r="21" customFormat="false" ht="14.4" hidden="false" customHeight="false" outlineLevel="0" collapsed="false">
      <c r="A21" s="50" t="s">
        <v>339</v>
      </c>
      <c r="B21" s="51" t="s">
        <v>330</v>
      </c>
      <c r="C21" s="52" t="s">
        <v>353</v>
      </c>
      <c r="D21" s="53" t="n">
        <v>22010987.21</v>
      </c>
      <c r="E21" s="53" t="n">
        <v>22010987.21</v>
      </c>
      <c r="F21" s="74" t="n">
        <f aca="false">E21/D21</f>
        <v>1</v>
      </c>
    </row>
    <row r="22" customFormat="false" ht="21.6" hidden="false" customHeight="false" outlineLevel="0" collapsed="false">
      <c r="A22" s="50" t="s">
        <v>354</v>
      </c>
      <c r="B22" s="51" t="s">
        <v>330</v>
      </c>
      <c r="C22" s="52" t="s">
        <v>355</v>
      </c>
      <c r="D22" s="53" t="n">
        <v>53650</v>
      </c>
      <c r="E22" s="53" t="n">
        <v>53650</v>
      </c>
      <c r="F22" s="74" t="n">
        <f aca="false">E22/D22</f>
        <v>1</v>
      </c>
    </row>
    <row r="23" customFormat="false" ht="31.8" hidden="false" customHeight="false" outlineLevel="0" collapsed="false">
      <c r="A23" s="50" t="s">
        <v>341</v>
      </c>
      <c r="B23" s="51" t="s">
        <v>330</v>
      </c>
      <c r="C23" s="52" t="s">
        <v>356</v>
      </c>
      <c r="D23" s="53" t="n">
        <v>6603891.19</v>
      </c>
      <c r="E23" s="53" t="n">
        <v>6603891.19</v>
      </c>
      <c r="F23" s="74" t="n">
        <f aca="false">E23/D23</f>
        <v>1</v>
      </c>
    </row>
    <row r="24" customFormat="false" ht="21.6" hidden="false" customHeight="false" outlineLevel="0" collapsed="false">
      <c r="A24" s="50" t="s">
        <v>343</v>
      </c>
      <c r="B24" s="51" t="s">
        <v>330</v>
      </c>
      <c r="C24" s="52" t="s">
        <v>357</v>
      </c>
      <c r="D24" s="53" t="n">
        <v>3472441.42</v>
      </c>
      <c r="E24" s="53" t="n">
        <v>3439842.01</v>
      </c>
      <c r="F24" s="74" t="n">
        <f aca="false">E24/D24</f>
        <v>0.990611962577039</v>
      </c>
    </row>
    <row r="25" customFormat="false" ht="21.6" hidden="false" customHeight="false" outlineLevel="0" collapsed="false">
      <c r="A25" s="50" t="s">
        <v>345</v>
      </c>
      <c r="B25" s="51" t="s">
        <v>330</v>
      </c>
      <c r="C25" s="52" t="s">
        <v>358</v>
      </c>
      <c r="D25" s="53" t="n">
        <v>3472441.42</v>
      </c>
      <c r="E25" s="53" t="n">
        <v>3439842.01</v>
      </c>
      <c r="F25" s="74" t="n">
        <f aca="false">E25/D25</f>
        <v>0.990611962577039</v>
      </c>
    </row>
    <row r="26" customFormat="false" ht="21.6" hidden="false" customHeight="false" outlineLevel="0" collapsed="false">
      <c r="A26" s="50" t="s">
        <v>347</v>
      </c>
      <c r="B26" s="51" t="s">
        <v>330</v>
      </c>
      <c r="C26" s="52" t="s">
        <v>359</v>
      </c>
      <c r="D26" s="53" t="n">
        <v>1642733.14</v>
      </c>
      <c r="E26" s="53" t="n">
        <v>1638411.88</v>
      </c>
      <c r="F26" s="74" t="n">
        <f aca="false">E26/D26</f>
        <v>0.997369469273628</v>
      </c>
    </row>
    <row r="27" customFormat="false" ht="14.4" hidden="false" customHeight="false" outlineLevel="0" collapsed="false">
      <c r="A27" s="50" t="s">
        <v>360</v>
      </c>
      <c r="B27" s="51" t="s">
        <v>330</v>
      </c>
      <c r="C27" s="52" t="s">
        <v>361</v>
      </c>
      <c r="D27" s="53" t="n">
        <v>368476.65</v>
      </c>
      <c r="E27" s="53" t="n">
        <v>368476.65</v>
      </c>
      <c r="F27" s="74" t="n">
        <f aca="false">E27/D27</f>
        <v>1</v>
      </c>
    </row>
    <row r="28" customFormat="false" ht="14.4" hidden="false" customHeight="false" outlineLevel="0" collapsed="false">
      <c r="A28" s="50" t="s">
        <v>362</v>
      </c>
      <c r="B28" s="51" t="s">
        <v>330</v>
      </c>
      <c r="C28" s="52" t="s">
        <v>363</v>
      </c>
      <c r="D28" s="53" t="n">
        <v>1461231.63</v>
      </c>
      <c r="E28" s="53" t="n">
        <v>1432953.48</v>
      </c>
      <c r="F28" s="74" t="n">
        <f aca="false">E28/D28</f>
        <v>0.980647729340488</v>
      </c>
    </row>
    <row r="29" customFormat="false" ht="14.4" hidden="false" customHeight="false" outlineLevel="0" collapsed="false">
      <c r="A29" s="50" t="s">
        <v>364</v>
      </c>
      <c r="B29" s="51" t="s">
        <v>330</v>
      </c>
      <c r="C29" s="52" t="s">
        <v>365</v>
      </c>
      <c r="D29" s="53" t="n">
        <v>172195</v>
      </c>
      <c r="E29" s="53" t="n">
        <v>172195</v>
      </c>
      <c r="F29" s="74" t="n">
        <f aca="false">E29/D29</f>
        <v>1</v>
      </c>
    </row>
    <row r="30" customFormat="false" ht="14.4" hidden="false" customHeight="false" outlineLevel="0" collapsed="false">
      <c r="A30" s="50" t="s">
        <v>366</v>
      </c>
      <c r="B30" s="51" t="s">
        <v>330</v>
      </c>
      <c r="C30" s="52" t="s">
        <v>367</v>
      </c>
      <c r="D30" s="53" t="n">
        <v>172195</v>
      </c>
      <c r="E30" s="53" t="n">
        <v>172195</v>
      </c>
      <c r="F30" s="74" t="n">
        <f aca="false">E30/D30</f>
        <v>1</v>
      </c>
    </row>
    <row r="31" customFormat="false" ht="14.4" hidden="false" customHeight="false" outlineLevel="0" collapsed="false">
      <c r="A31" s="50" t="s">
        <v>368</v>
      </c>
      <c r="B31" s="51" t="s">
        <v>330</v>
      </c>
      <c r="C31" s="52" t="s">
        <v>369</v>
      </c>
      <c r="D31" s="53" t="n">
        <v>172195</v>
      </c>
      <c r="E31" s="53" t="n">
        <v>172195</v>
      </c>
      <c r="F31" s="74" t="n">
        <f aca="false">E31/D31</f>
        <v>1</v>
      </c>
    </row>
    <row r="32" customFormat="false" ht="21.6" hidden="false" customHeight="false" outlineLevel="0" collapsed="false">
      <c r="A32" s="50" t="s">
        <v>370</v>
      </c>
      <c r="B32" s="51" t="s">
        <v>330</v>
      </c>
      <c r="C32" s="52" t="s">
        <v>371</v>
      </c>
      <c r="D32" s="53" t="n">
        <v>8058806.65</v>
      </c>
      <c r="E32" s="53" t="n">
        <v>8052146.65</v>
      </c>
      <c r="F32" s="74" t="n">
        <f aca="false">E32/D32</f>
        <v>0.999173574911367</v>
      </c>
    </row>
    <row r="33" customFormat="false" ht="42" hidden="false" customHeight="false" outlineLevel="0" collapsed="false">
      <c r="A33" s="50" t="s">
        <v>335</v>
      </c>
      <c r="B33" s="51" t="s">
        <v>330</v>
      </c>
      <c r="C33" s="52" t="s">
        <v>372</v>
      </c>
      <c r="D33" s="53" t="n">
        <v>6647132.63</v>
      </c>
      <c r="E33" s="53" t="n">
        <v>6647132.63</v>
      </c>
      <c r="F33" s="74" t="n">
        <f aca="false">E33/D33</f>
        <v>1</v>
      </c>
    </row>
    <row r="34" customFormat="false" ht="21.6" hidden="false" customHeight="false" outlineLevel="0" collapsed="false">
      <c r="A34" s="50" t="s">
        <v>337</v>
      </c>
      <c r="B34" s="51" t="s">
        <v>330</v>
      </c>
      <c r="C34" s="52" t="s">
        <v>373</v>
      </c>
      <c r="D34" s="53" t="n">
        <v>6647132.63</v>
      </c>
      <c r="E34" s="53" t="n">
        <v>6647132.63</v>
      </c>
      <c r="F34" s="74" t="n">
        <f aca="false">E34/D34</f>
        <v>1</v>
      </c>
    </row>
    <row r="35" customFormat="false" ht="14.4" hidden="false" customHeight="false" outlineLevel="0" collapsed="false">
      <c r="A35" s="50" t="s">
        <v>339</v>
      </c>
      <c r="B35" s="51" t="s">
        <v>330</v>
      </c>
      <c r="C35" s="52" t="s">
        <v>374</v>
      </c>
      <c r="D35" s="53" t="n">
        <v>5119972.69</v>
      </c>
      <c r="E35" s="53" t="n">
        <v>5119972.69</v>
      </c>
      <c r="F35" s="74" t="n">
        <f aca="false">E35/D35</f>
        <v>1</v>
      </c>
    </row>
    <row r="36" customFormat="false" ht="31.8" hidden="false" customHeight="false" outlineLevel="0" collapsed="false">
      <c r="A36" s="50" t="s">
        <v>341</v>
      </c>
      <c r="B36" s="51" t="s">
        <v>330</v>
      </c>
      <c r="C36" s="52" t="s">
        <v>375</v>
      </c>
      <c r="D36" s="53" t="n">
        <v>1527159.94</v>
      </c>
      <c r="E36" s="53" t="n">
        <v>1527159.94</v>
      </c>
      <c r="F36" s="74" t="n">
        <f aca="false">E36/D36</f>
        <v>1</v>
      </c>
    </row>
    <row r="37" customFormat="false" ht="21.6" hidden="false" customHeight="false" outlineLevel="0" collapsed="false">
      <c r="A37" s="50" t="s">
        <v>343</v>
      </c>
      <c r="B37" s="51" t="s">
        <v>330</v>
      </c>
      <c r="C37" s="52" t="s">
        <v>376</v>
      </c>
      <c r="D37" s="53" t="n">
        <v>1409174.02</v>
      </c>
      <c r="E37" s="53" t="n">
        <v>1402514.02</v>
      </c>
      <c r="F37" s="74" t="n">
        <f aca="false">E37/D37</f>
        <v>0.995273827145919</v>
      </c>
    </row>
    <row r="38" customFormat="false" ht="21.6" hidden="false" customHeight="false" outlineLevel="0" collapsed="false">
      <c r="A38" s="50" t="s">
        <v>345</v>
      </c>
      <c r="B38" s="51" t="s">
        <v>330</v>
      </c>
      <c r="C38" s="52" t="s">
        <v>377</v>
      </c>
      <c r="D38" s="53" t="n">
        <v>1409174.02</v>
      </c>
      <c r="E38" s="53" t="n">
        <v>1402514.02</v>
      </c>
      <c r="F38" s="74" t="n">
        <f aca="false">E38/D38</f>
        <v>0.995273827145919</v>
      </c>
    </row>
    <row r="39" customFormat="false" ht="21.6" hidden="false" customHeight="false" outlineLevel="0" collapsed="false">
      <c r="A39" s="50" t="s">
        <v>347</v>
      </c>
      <c r="B39" s="51" t="s">
        <v>330</v>
      </c>
      <c r="C39" s="52" t="s">
        <v>378</v>
      </c>
      <c r="D39" s="53" t="n">
        <v>1219987.62</v>
      </c>
      <c r="E39" s="53" t="n">
        <v>1213327.62</v>
      </c>
      <c r="F39" s="74" t="n">
        <f aca="false">E39/D39</f>
        <v>0.994540928210403</v>
      </c>
    </row>
    <row r="40" customFormat="false" ht="14.4" hidden="false" customHeight="false" outlineLevel="0" collapsed="false">
      <c r="A40" s="50" t="s">
        <v>360</v>
      </c>
      <c r="B40" s="51" t="s">
        <v>330</v>
      </c>
      <c r="C40" s="52" t="s">
        <v>379</v>
      </c>
      <c r="D40" s="53" t="n">
        <v>172540.85</v>
      </c>
      <c r="E40" s="53" t="n">
        <v>172540.85</v>
      </c>
      <c r="F40" s="74" t="n">
        <f aca="false">E40/D40</f>
        <v>1</v>
      </c>
    </row>
    <row r="41" customFormat="false" ht="14.4" hidden="false" customHeight="false" outlineLevel="0" collapsed="false">
      <c r="A41" s="50" t="s">
        <v>362</v>
      </c>
      <c r="B41" s="51" t="s">
        <v>330</v>
      </c>
      <c r="C41" s="52" t="s">
        <v>380</v>
      </c>
      <c r="D41" s="53" t="n">
        <v>16645.55</v>
      </c>
      <c r="E41" s="53" t="n">
        <v>16645.55</v>
      </c>
      <c r="F41" s="74" t="n">
        <f aca="false">E41/D41</f>
        <v>1</v>
      </c>
    </row>
    <row r="42" customFormat="false" ht="14.4" hidden="false" customHeight="false" outlineLevel="0" collapsed="false">
      <c r="A42" s="50" t="s">
        <v>364</v>
      </c>
      <c r="B42" s="51" t="s">
        <v>330</v>
      </c>
      <c r="C42" s="52" t="s">
        <v>381</v>
      </c>
      <c r="D42" s="53" t="n">
        <v>2500</v>
      </c>
      <c r="E42" s="53" t="n">
        <v>2500</v>
      </c>
      <c r="F42" s="74" t="n">
        <f aca="false">E42/D42</f>
        <v>1</v>
      </c>
    </row>
    <row r="43" customFormat="false" ht="14.4" hidden="false" customHeight="false" outlineLevel="0" collapsed="false">
      <c r="A43" s="50" t="s">
        <v>366</v>
      </c>
      <c r="B43" s="51" t="s">
        <v>330</v>
      </c>
      <c r="C43" s="52" t="s">
        <v>382</v>
      </c>
      <c r="D43" s="53" t="n">
        <v>2500</v>
      </c>
      <c r="E43" s="53" t="n">
        <v>2500</v>
      </c>
      <c r="F43" s="74" t="n">
        <f aca="false">E43/D43</f>
        <v>1</v>
      </c>
    </row>
    <row r="44" customFormat="false" ht="14.4" hidden="false" customHeight="false" outlineLevel="0" collapsed="false">
      <c r="A44" s="50" t="s">
        <v>383</v>
      </c>
      <c r="B44" s="51" t="s">
        <v>330</v>
      </c>
      <c r="C44" s="52" t="s">
        <v>384</v>
      </c>
      <c r="D44" s="53" t="n">
        <v>2500</v>
      </c>
      <c r="E44" s="53" t="n">
        <v>2500</v>
      </c>
      <c r="F44" s="74" t="n">
        <f aca="false">E44/D44</f>
        <v>1</v>
      </c>
    </row>
    <row r="45" customFormat="false" ht="14.4" hidden="false" customHeight="false" outlineLevel="0" collapsed="false">
      <c r="A45" s="50" t="s">
        <v>385</v>
      </c>
      <c r="B45" s="51" t="s">
        <v>330</v>
      </c>
      <c r="C45" s="52" t="s">
        <v>386</v>
      </c>
      <c r="D45" s="53" t="n">
        <v>41605625.38</v>
      </c>
      <c r="E45" s="53" t="n">
        <v>41449924.86</v>
      </c>
      <c r="F45" s="74" t="n">
        <f aca="false">E45/D45</f>
        <v>0.99625770509209</v>
      </c>
    </row>
    <row r="46" customFormat="false" ht="42" hidden="false" customHeight="false" outlineLevel="0" collapsed="false">
      <c r="A46" s="50" t="s">
        <v>335</v>
      </c>
      <c r="B46" s="51" t="s">
        <v>330</v>
      </c>
      <c r="C46" s="52" t="s">
        <v>387</v>
      </c>
      <c r="D46" s="53" t="n">
        <v>12693439.48</v>
      </c>
      <c r="E46" s="53" t="n">
        <v>12693439.48</v>
      </c>
      <c r="F46" s="74" t="n">
        <f aca="false">E46/D46</f>
        <v>1</v>
      </c>
    </row>
    <row r="47" customFormat="false" ht="14.4" hidden="false" customHeight="false" outlineLevel="0" collapsed="false">
      <c r="A47" s="50" t="s">
        <v>388</v>
      </c>
      <c r="B47" s="51" t="s">
        <v>330</v>
      </c>
      <c r="C47" s="52" t="s">
        <v>389</v>
      </c>
      <c r="D47" s="53" t="n">
        <v>9752435.97</v>
      </c>
      <c r="E47" s="53" t="n">
        <v>9752435.97</v>
      </c>
      <c r="F47" s="74" t="n">
        <f aca="false">E47/D47</f>
        <v>1</v>
      </c>
    </row>
    <row r="48" customFormat="false" ht="14.4" hidden="false" customHeight="false" outlineLevel="0" collapsed="false">
      <c r="A48" s="50" t="s">
        <v>390</v>
      </c>
      <c r="B48" s="51" t="s">
        <v>330</v>
      </c>
      <c r="C48" s="52" t="s">
        <v>391</v>
      </c>
      <c r="D48" s="53" t="n">
        <v>7570458.12</v>
      </c>
      <c r="E48" s="53" t="n">
        <v>7570458.12</v>
      </c>
      <c r="F48" s="74" t="n">
        <f aca="false">E48/D48</f>
        <v>1</v>
      </c>
    </row>
    <row r="49" customFormat="false" ht="21.6" hidden="false" customHeight="false" outlineLevel="0" collapsed="false">
      <c r="A49" s="50" t="s">
        <v>392</v>
      </c>
      <c r="B49" s="51" t="s">
        <v>330</v>
      </c>
      <c r="C49" s="52" t="s">
        <v>393</v>
      </c>
      <c r="D49" s="53" t="n">
        <v>3000</v>
      </c>
      <c r="E49" s="53" t="n">
        <v>3000</v>
      </c>
      <c r="F49" s="74" t="n">
        <f aca="false">E49/D49</f>
        <v>1</v>
      </c>
    </row>
    <row r="50" customFormat="false" ht="21.6" hidden="false" customHeight="false" outlineLevel="0" collapsed="false">
      <c r="A50" s="50" t="s">
        <v>394</v>
      </c>
      <c r="B50" s="51" t="s">
        <v>330</v>
      </c>
      <c r="C50" s="52" t="s">
        <v>395</v>
      </c>
      <c r="D50" s="53" t="n">
        <v>2178977.85</v>
      </c>
      <c r="E50" s="53" t="n">
        <v>2178977.85</v>
      </c>
      <c r="F50" s="74" t="n">
        <f aca="false">E50/D50</f>
        <v>1</v>
      </c>
    </row>
    <row r="51" customFormat="false" ht="21.6" hidden="false" customHeight="false" outlineLevel="0" collapsed="false">
      <c r="A51" s="50" t="s">
        <v>337</v>
      </c>
      <c r="B51" s="51" t="s">
        <v>330</v>
      </c>
      <c r="C51" s="52" t="s">
        <v>396</v>
      </c>
      <c r="D51" s="53" t="n">
        <v>2941003.51</v>
      </c>
      <c r="E51" s="53" t="n">
        <v>2941003.51</v>
      </c>
      <c r="F51" s="74" t="n">
        <f aca="false">E51/D51</f>
        <v>1</v>
      </c>
    </row>
    <row r="52" customFormat="false" ht="14.4" hidden="false" customHeight="false" outlineLevel="0" collapsed="false">
      <c r="A52" s="50" t="s">
        <v>339</v>
      </c>
      <c r="B52" s="51" t="s">
        <v>330</v>
      </c>
      <c r="C52" s="52" t="s">
        <v>397</v>
      </c>
      <c r="D52" s="53" t="n">
        <v>2272923.66</v>
      </c>
      <c r="E52" s="53" t="n">
        <v>2272923.66</v>
      </c>
      <c r="F52" s="74" t="n">
        <f aca="false">E52/D52</f>
        <v>1</v>
      </c>
    </row>
    <row r="53" customFormat="false" ht="31.8" hidden="false" customHeight="false" outlineLevel="0" collapsed="false">
      <c r="A53" s="50" t="s">
        <v>341</v>
      </c>
      <c r="B53" s="51" t="s">
        <v>330</v>
      </c>
      <c r="C53" s="52" t="s">
        <v>398</v>
      </c>
      <c r="D53" s="53" t="n">
        <v>668079.85</v>
      </c>
      <c r="E53" s="53" t="n">
        <v>668079.85</v>
      </c>
      <c r="F53" s="74" t="n">
        <f aca="false">E53/D53</f>
        <v>1</v>
      </c>
    </row>
    <row r="54" customFormat="false" ht="21.6" hidden="false" customHeight="false" outlineLevel="0" collapsed="false">
      <c r="A54" s="50" t="s">
        <v>343</v>
      </c>
      <c r="B54" s="51" t="s">
        <v>330</v>
      </c>
      <c r="C54" s="52" t="s">
        <v>399</v>
      </c>
      <c r="D54" s="53" t="n">
        <v>28884553.91</v>
      </c>
      <c r="E54" s="53" t="n">
        <v>28728853.39</v>
      </c>
      <c r="F54" s="74" t="n">
        <f aca="false">E54/D54</f>
        <v>0.994609557741998</v>
      </c>
    </row>
    <row r="55" customFormat="false" ht="21.6" hidden="false" customHeight="false" outlineLevel="0" collapsed="false">
      <c r="A55" s="50" t="s">
        <v>345</v>
      </c>
      <c r="B55" s="51" t="s">
        <v>330</v>
      </c>
      <c r="C55" s="52" t="s">
        <v>400</v>
      </c>
      <c r="D55" s="53" t="n">
        <v>28884553.91</v>
      </c>
      <c r="E55" s="53" t="n">
        <v>28728853.39</v>
      </c>
      <c r="F55" s="74" t="n">
        <f aca="false">E55/D55</f>
        <v>0.994609557741998</v>
      </c>
    </row>
    <row r="56" customFormat="false" ht="21.6" hidden="false" customHeight="false" outlineLevel="0" collapsed="false">
      <c r="A56" s="50" t="s">
        <v>347</v>
      </c>
      <c r="B56" s="51" t="s">
        <v>330</v>
      </c>
      <c r="C56" s="52" t="s">
        <v>401</v>
      </c>
      <c r="D56" s="53" t="n">
        <v>884488.14</v>
      </c>
      <c r="E56" s="53" t="n">
        <v>883516.62</v>
      </c>
      <c r="F56" s="74" t="n">
        <f aca="false">E56/D56</f>
        <v>0.998901602004522</v>
      </c>
    </row>
    <row r="57" customFormat="false" ht="21.6" hidden="false" customHeight="false" outlineLevel="0" collapsed="false">
      <c r="A57" s="50" t="s">
        <v>402</v>
      </c>
      <c r="B57" s="51" t="s">
        <v>330</v>
      </c>
      <c r="C57" s="52" t="s">
        <v>403</v>
      </c>
      <c r="D57" s="53" t="n">
        <v>17064544.23</v>
      </c>
      <c r="E57" s="53" t="n">
        <v>17009815.23</v>
      </c>
      <c r="F57" s="74" t="n">
        <f aca="false">E57/D57</f>
        <v>0.996792823806933</v>
      </c>
    </row>
    <row r="58" customFormat="false" ht="14.4" hidden="false" customHeight="false" outlineLevel="0" collapsed="false">
      <c r="A58" s="50" t="s">
        <v>360</v>
      </c>
      <c r="B58" s="51" t="s">
        <v>330</v>
      </c>
      <c r="C58" s="52" t="s">
        <v>404</v>
      </c>
      <c r="D58" s="53" t="n">
        <v>10832411.43</v>
      </c>
      <c r="E58" s="53" t="n">
        <v>10732411.43</v>
      </c>
      <c r="F58" s="74" t="n">
        <f aca="false">E58/D58</f>
        <v>0.990768445175277</v>
      </c>
    </row>
    <row r="59" customFormat="false" ht="14.4" hidden="false" customHeight="false" outlineLevel="0" collapsed="false">
      <c r="A59" s="50" t="s">
        <v>362</v>
      </c>
      <c r="B59" s="51" t="s">
        <v>330</v>
      </c>
      <c r="C59" s="52" t="s">
        <v>405</v>
      </c>
      <c r="D59" s="53" t="n">
        <v>103110.11</v>
      </c>
      <c r="E59" s="53" t="n">
        <v>103110.11</v>
      </c>
      <c r="F59" s="74" t="n">
        <f aca="false">E59/D59</f>
        <v>1</v>
      </c>
    </row>
    <row r="60" customFormat="false" ht="14.4" hidden="false" customHeight="false" outlineLevel="0" collapsed="false">
      <c r="A60" s="50" t="s">
        <v>364</v>
      </c>
      <c r="B60" s="51" t="s">
        <v>330</v>
      </c>
      <c r="C60" s="52" t="s">
        <v>406</v>
      </c>
      <c r="D60" s="53" t="n">
        <v>27631.99</v>
      </c>
      <c r="E60" s="53" t="n">
        <v>27631.99</v>
      </c>
      <c r="F60" s="74" t="n">
        <f aca="false">E60/D60</f>
        <v>1</v>
      </c>
    </row>
    <row r="61" customFormat="false" ht="14.4" hidden="false" customHeight="false" outlineLevel="0" collapsed="false">
      <c r="A61" s="50" t="s">
        <v>366</v>
      </c>
      <c r="B61" s="51" t="s">
        <v>330</v>
      </c>
      <c r="C61" s="52" t="s">
        <v>407</v>
      </c>
      <c r="D61" s="53" t="n">
        <v>27631.99</v>
      </c>
      <c r="E61" s="53" t="n">
        <v>27631.99</v>
      </c>
      <c r="F61" s="74" t="n">
        <f aca="false">E61/D61</f>
        <v>1</v>
      </c>
    </row>
    <row r="62" customFormat="false" ht="14.4" hidden="false" customHeight="false" outlineLevel="0" collapsed="false">
      <c r="A62" s="50" t="s">
        <v>408</v>
      </c>
      <c r="B62" s="51" t="s">
        <v>330</v>
      </c>
      <c r="C62" s="52" t="s">
        <v>409</v>
      </c>
      <c r="D62" s="53" t="n">
        <v>2250</v>
      </c>
      <c r="E62" s="53" t="n">
        <v>2250</v>
      </c>
      <c r="F62" s="74" t="n">
        <f aca="false">E62/D62</f>
        <v>1</v>
      </c>
    </row>
    <row r="63" customFormat="false" ht="14.4" hidden="false" customHeight="false" outlineLevel="0" collapsed="false">
      <c r="A63" s="50" t="s">
        <v>383</v>
      </c>
      <c r="B63" s="51" t="s">
        <v>330</v>
      </c>
      <c r="C63" s="52" t="s">
        <v>410</v>
      </c>
      <c r="D63" s="53" t="n">
        <v>25381.99</v>
      </c>
      <c r="E63" s="53" t="n">
        <v>25381.99</v>
      </c>
      <c r="F63" s="74" t="n">
        <f aca="false">E63/D63</f>
        <v>1</v>
      </c>
    </row>
    <row r="64" customFormat="false" ht="14.4" hidden="false" customHeight="false" outlineLevel="0" collapsed="false">
      <c r="A64" s="50" t="s">
        <v>411</v>
      </c>
      <c r="B64" s="51" t="s">
        <v>330</v>
      </c>
      <c r="C64" s="52" t="s">
        <v>412</v>
      </c>
      <c r="D64" s="53" t="n">
        <v>27092</v>
      </c>
      <c r="E64" s="53" t="n">
        <v>24988.8</v>
      </c>
      <c r="F64" s="74" t="n">
        <f aca="false">E64/D64</f>
        <v>0.922368226782814</v>
      </c>
    </row>
    <row r="65" customFormat="false" ht="14.4" hidden="false" customHeight="false" outlineLevel="0" collapsed="false">
      <c r="A65" s="50" t="s">
        <v>413</v>
      </c>
      <c r="B65" s="51" t="s">
        <v>330</v>
      </c>
      <c r="C65" s="52" t="s">
        <v>414</v>
      </c>
      <c r="D65" s="53" t="n">
        <v>27092</v>
      </c>
      <c r="E65" s="53" t="n">
        <v>24988.8</v>
      </c>
      <c r="F65" s="74" t="n">
        <f aca="false">E65/D65</f>
        <v>0.922368226782814</v>
      </c>
    </row>
    <row r="66" customFormat="false" ht="21.6" hidden="false" customHeight="false" outlineLevel="0" collapsed="false">
      <c r="A66" s="50" t="s">
        <v>343</v>
      </c>
      <c r="B66" s="51" t="s">
        <v>330</v>
      </c>
      <c r="C66" s="52" t="s">
        <v>415</v>
      </c>
      <c r="D66" s="53" t="n">
        <v>27092</v>
      </c>
      <c r="E66" s="53" t="n">
        <v>24988.8</v>
      </c>
      <c r="F66" s="74" t="n">
        <f aca="false">E66/D66</f>
        <v>0.922368226782814</v>
      </c>
    </row>
    <row r="67" customFormat="false" ht="21.6" hidden="false" customHeight="false" outlineLevel="0" collapsed="false">
      <c r="A67" s="50" t="s">
        <v>345</v>
      </c>
      <c r="B67" s="51" t="s">
        <v>330</v>
      </c>
      <c r="C67" s="52" t="s">
        <v>416</v>
      </c>
      <c r="D67" s="53" t="n">
        <v>27092</v>
      </c>
      <c r="E67" s="53" t="n">
        <v>24988.8</v>
      </c>
      <c r="F67" s="74" t="n">
        <f aca="false">E67/D67</f>
        <v>0.922368226782814</v>
      </c>
    </row>
    <row r="68" customFormat="false" ht="14.4" hidden="false" customHeight="false" outlineLevel="0" collapsed="false">
      <c r="A68" s="50" t="s">
        <v>360</v>
      </c>
      <c r="B68" s="51" t="s">
        <v>330</v>
      </c>
      <c r="C68" s="52" t="s">
        <v>417</v>
      </c>
      <c r="D68" s="53" t="n">
        <v>27092</v>
      </c>
      <c r="E68" s="53" t="n">
        <v>24988.8</v>
      </c>
      <c r="F68" s="74" t="n">
        <f aca="false">E68/D68</f>
        <v>0.922368226782814</v>
      </c>
    </row>
    <row r="69" customFormat="false" ht="21.6" hidden="false" customHeight="false" outlineLevel="0" collapsed="false">
      <c r="A69" s="50" t="s">
        <v>418</v>
      </c>
      <c r="B69" s="51" t="s">
        <v>330</v>
      </c>
      <c r="C69" s="52" t="s">
        <v>419</v>
      </c>
      <c r="D69" s="53" t="n">
        <v>8122963.71</v>
      </c>
      <c r="E69" s="53" t="n">
        <v>5155575.29</v>
      </c>
      <c r="F69" s="74" t="n">
        <f aca="false">E69/D69</f>
        <v>0.634691409941064</v>
      </c>
    </row>
    <row r="70" customFormat="false" ht="21.6" hidden="false" customHeight="false" outlineLevel="0" collapsed="false">
      <c r="A70" s="50" t="s">
        <v>420</v>
      </c>
      <c r="B70" s="51" t="s">
        <v>330</v>
      </c>
      <c r="C70" s="52" t="s">
        <v>421</v>
      </c>
      <c r="D70" s="53" t="n">
        <v>4278788.7</v>
      </c>
      <c r="E70" s="53" t="n">
        <v>4278788.7</v>
      </c>
      <c r="F70" s="74" t="n">
        <f aca="false">E70/D70</f>
        <v>1</v>
      </c>
    </row>
    <row r="71" customFormat="false" ht="42" hidden="false" customHeight="false" outlineLevel="0" collapsed="false">
      <c r="A71" s="50" t="s">
        <v>335</v>
      </c>
      <c r="B71" s="51" t="s">
        <v>330</v>
      </c>
      <c r="C71" s="52" t="s">
        <v>422</v>
      </c>
      <c r="D71" s="53" t="n">
        <v>4013176.42</v>
      </c>
      <c r="E71" s="53" t="n">
        <v>4013176.42</v>
      </c>
      <c r="F71" s="74" t="n">
        <f aca="false">E71/D71</f>
        <v>1</v>
      </c>
    </row>
    <row r="72" customFormat="false" ht="14.4" hidden="false" customHeight="false" outlineLevel="0" collapsed="false">
      <c r="A72" s="50" t="s">
        <v>388</v>
      </c>
      <c r="B72" s="51" t="s">
        <v>330</v>
      </c>
      <c r="C72" s="52" t="s">
        <v>423</v>
      </c>
      <c r="D72" s="53" t="n">
        <v>4013176.42</v>
      </c>
      <c r="E72" s="53" t="n">
        <v>4013176.42</v>
      </c>
      <c r="F72" s="74" t="n">
        <f aca="false">E72/D72</f>
        <v>1</v>
      </c>
    </row>
    <row r="73" customFormat="false" ht="14.4" hidden="false" customHeight="false" outlineLevel="0" collapsed="false">
      <c r="A73" s="50" t="s">
        <v>390</v>
      </c>
      <c r="B73" s="51" t="s">
        <v>330</v>
      </c>
      <c r="C73" s="52" t="s">
        <v>424</v>
      </c>
      <c r="D73" s="53" t="n">
        <v>3127284.49</v>
      </c>
      <c r="E73" s="53" t="n">
        <v>3127284.49</v>
      </c>
      <c r="F73" s="74" t="n">
        <f aca="false">E73/D73</f>
        <v>1</v>
      </c>
    </row>
    <row r="74" customFormat="false" ht="21.6" hidden="false" customHeight="false" outlineLevel="0" collapsed="false">
      <c r="A74" s="50" t="s">
        <v>392</v>
      </c>
      <c r="B74" s="51" t="s">
        <v>330</v>
      </c>
      <c r="C74" s="52" t="s">
        <v>425</v>
      </c>
      <c r="D74" s="53" t="n">
        <v>4557</v>
      </c>
      <c r="E74" s="53" t="n">
        <v>4557</v>
      </c>
      <c r="F74" s="74" t="n">
        <f aca="false">E74/D74</f>
        <v>1</v>
      </c>
    </row>
    <row r="75" customFormat="false" ht="21.6" hidden="false" customHeight="false" outlineLevel="0" collapsed="false">
      <c r="A75" s="50" t="s">
        <v>394</v>
      </c>
      <c r="B75" s="51" t="s">
        <v>330</v>
      </c>
      <c r="C75" s="52" t="s">
        <v>426</v>
      </c>
      <c r="D75" s="53" t="n">
        <v>881334.93</v>
      </c>
      <c r="E75" s="53" t="n">
        <v>881334.93</v>
      </c>
      <c r="F75" s="74" t="n">
        <f aca="false">E75/D75</f>
        <v>1</v>
      </c>
    </row>
    <row r="76" customFormat="false" ht="21.6" hidden="false" customHeight="false" outlineLevel="0" collapsed="false">
      <c r="A76" s="50" t="s">
        <v>343</v>
      </c>
      <c r="B76" s="51" t="s">
        <v>330</v>
      </c>
      <c r="C76" s="52" t="s">
        <v>427</v>
      </c>
      <c r="D76" s="53" t="n">
        <v>265612.28</v>
      </c>
      <c r="E76" s="53" t="n">
        <v>265612.28</v>
      </c>
      <c r="F76" s="74" t="n">
        <f aca="false">E76/D76</f>
        <v>1</v>
      </c>
    </row>
    <row r="77" customFormat="false" ht="21.6" hidden="false" customHeight="false" outlineLevel="0" collapsed="false">
      <c r="A77" s="50" t="s">
        <v>345</v>
      </c>
      <c r="B77" s="51" t="s">
        <v>330</v>
      </c>
      <c r="C77" s="52" t="s">
        <v>428</v>
      </c>
      <c r="D77" s="53" t="n">
        <v>265612.28</v>
      </c>
      <c r="E77" s="53" t="n">
        <v>265612.28</v>
      </c>
      <c r="F77" s="74" t="n">
        <f aca="false">E77/D77</f>
        <v>1</v>
      </c>
    </row>
    <row r="78" customFormat="false" ht="21.6" hidden="false" customHeight="false" outlineLevel="0" collapsed="false">
      <c r="A78" s="50" t="s">
        <v>347</v>
      </c>
      <c r="B78" s="51" t="s">
        <v>330</v>
      </c>
      <c r="C78" s="52" t="s">
        <v>429</v>
      </c>
      <c r="D78" s="53" t="n">
        <v>7400</v>
      </c>
      <c r="E78" s="53" t="n">
        <v>7400</v>
      </c>
      <c r="F78" s="74" t="n">
        <f aca="false">E78/D78</f>
        <v>1</v>
      </c>
    </row>
    <row r="79" customFormat="false" ht="14.4" hidden="false" customHeight="false" outlineLevel="0" collapsed="false">
      <c r="A79" s="50" t="s">
        <v>360</v>
      </c>
      <c r="B79" s="51" t="s">
        <v>330</v>
      </c>
      <c r="C79" s="52" t="s">
        <v>430</v>
      </c>
      <c r="D79" s="53" t="n">
        <v>258212.28</v>
      </c>
      <c r="E79" s="53" t="n">
        <v>258212.28</v>
      </c>
      <c r="F79" s="74" t="n">
        <f aca="false">E79/D79</f>
        <v>1</v>
      </c>
    </row>
    <row r="80" customFormat="false" ht="21.6" hidden="false" customHeight="false" outlineLevel="0" collapsed="false">
      <c r="A80" s="50" t="s">
        <v>431</v>
      </c>
      <c r="B80" s="51" t="s">
        <v>330</v>
      </c>
      <c r="C80" s="52" t="s">
        <v>432</v>
      </c>
      <c r="D80" s="53" t="n">
        <v>3844175.01</v>
      </c>
      <c r="E80" s="53" t="n">
        <v>876786.59</v>
      </c>
      <c r="F80" s="74" t="n">
        <f aca="false">E80/D80</f>
        <v>0.228081860924433</v>
      </c>
    </row>
    <row r="81" customFormat="false" ht="21.6" hidden="false" customHeight="false" outlineLevel="0" collapsed="false">
      <c r="A81" s="50" t="s">
        <v>343</v>
      </c>
      <c r="B81" s="51" t="s">
        <v>330</v>
      </c>
      <c r="C81" s="52" t="s">
        <v>433</v>
      </c>
      <c r="D81" s="53" t="n">
        <v>2967388.42</v>
      </c>
      <c r="E81" s="53" t="s">
        <v>36</v>
      </c>
      <c r="F81" s="74"/>
    </row>
    <row r="82" customFormat="false" ht="21.6" hidden="false" customHeight="false" outlineLevel="0" collapsed="false">
      <c r="A82" s="50" t="s">
        <v>345</v>
      </c>
      <c r="B82" s="51" t="s">
        <v>330</v>
      </c>
      <c r="C82" s="52" t="s">
        <v>434</v>
      </c>
      <c r="D82" s="53" t="n">
        <v>2967388.42</v>
      </c>
      <c r="E82" s="53" t="s">
        <v>36</v>
      </c>
      <c r="F82" s="74"/>
    </row>
    <row r="83" customFormat="false" ht="14.4" hidden="false" customHeight="false" outlineLevel="0" collapsed="false">
      <c r="A83" s="50" t="s">
        <v>360</v>
      </c>
      <c r="B83" s="51" t="s">
        <v>330</v>
      </c>
      <c r="C83" s="52" t="s">
        <v>435</v>
      </c>
      <c r="D83" s="53" t="n">
        <v>2967388.42</v>
      </c>
      <c r="E83" s="53" t="s">
        <v>36</v>
      </c>
      <c r="F83" s="74"/>
    </row>
    <row r="84" customFormat="false" ht="14.4" hidden="false" customHeight="false" outlineLevel="0" collapsed="false">
      <c r="A84" s="50" t="s">
        <v>436</v>
      </c>
      <c r="B84" s="51" t="s">
        <v>330</v>
      </c>
      <c r="C84" s="52" t="s">
        <v>437</v>
      </c>
      <c r="D84" s="53" t="n">
        <v>876786.59</v>
      </c>
      <c r="E84" s="53" t="n">
        <v>876786.59</v>
      </c>
      <c r="F84" s="74" t="n">
        <f aca="false">E84/D84</f>
        <v>1</v>
      </c>
    </row>
    <row r="85" customFormat="false" ht="14.4" hidden="false" customHeight="false" outlineLevel="0" collapsed="false">
      <c r="A85" s="50" t="s">
        <v>291</v>
      </c>
      <c r="B85" s="51" t="s">
        <v>330</v>
      </c>
      <c r="C85" s="52" t="s">
        <v>438</v>
      </c>
      <c r="D85" s="53" t="n">
        <v>876786.59</v>
      </c>
      <c r="E85" s="53" t="n">
        <v>876786.59</v>
      </c>
      <c r="F85" s="74" t="n">
        <f aca="false">E85/D85</f>
        <v>1</v>
      </c>
    </row>
    <row r="86" customFormat="false" ht="14.4" hidden="false" customHeight="false" outlineLevel="0" collapsed="false">
      <c r="A86" s="50" t="s">
        <v>439</v>
      </c>
      <c r="B86" s="51" t="s">
        <v>330</v>
      </c>
      <c r="C86" s="52" t="s">
        <v>440</v>
      </c>
      <c r="D86" s="53" t="n">
        <v>130221183.01</v>
      </c>
      <c r="E86" s="53" t="n">
        <v>130047728.1</v>
      </c>
      <c r="F86" s="74" t="n">
        <f aca="false">E86/D86</f>
        <v>0.998667997740531</v>
      </c>
    </row>
    <row r="87" customFormat="false" ht="14.4" hidden="false" customHeight="false" outlineLevel="0" collapsed="false">
      <c r="A87" s="50" t="s">
        <v>441</v>
      </c>
      <c r="B87" s="51" t="s">
        <v>330</v>
      </c>
      <c r="C87" s="52" t="s">
        <v>442</v>
      </c>
      <c r="D87" s="53" t="n">
        <v>131200</v>
      </c>
      <c r="E87" s="53" t="n">
        <v>130016.13</v>
      </c>
      <c r="F87" s="74" t="n">
        <f aca="false">E87/D87</f>
        <v>0.990976600609756</v>
      </c>
    </row>
    <row r="88" customFormat="false" ht="21.6" hidden="false" customHeight="false" outlineLevel="0" collapsed="false">
      <c r="A88" s="50" t="s">
        <v>343</v>
      </c>
      <c r="B88" s="51" t="s">
        <v>330</v>
      </c>
      <c r="C88" s="52" t="s">
        <v>443</v>
      </c>
      <c r="D88" s="53" t="n">
        <v>1183.87</v>
      </c>
      <c r="E88" s="53" t="s">
        <v>36</v>
      </c>
      <c r="F88" s="74"/>
    </row>
    <row r="89" customFormat="false" ht="21.6" hidden="false" customHeight="false" outlineLevel="0" collapsed="false">
      <c r="A89" s="50" t="s">
        <v>345</v>
      </c>
      <c r="B89" s="51" t="s">
        <v>330</v>
      </c>
      <c r="C89" s="52" t="s">
        <v>444</v>
      </c>
      <c r="D89" s="53" t="n">
        <v>1183.87</v>
      </c>
      <c r="E89" s="53" t="s">
        <v>36</v>
      </c>
      <c r="F89" s="74"/>
    </row>
    <row r="90" customFormat="false" ht="14.4" hidden="false" customHeight="false" outlineLevel="0" collapsed="false">
      <c r="A90" s="50" t="s">
        <v>360</v>
      </c>
      <c r="B90" s="51" t="s">
        <v>330</v>
      </c>
      <c r="C90" s="52" t="s">
        <v>445</v>
      </c>
      <c r="D90" s="53" t="n">
        <v>1183.87</v>
      </c>
      <c r="E90" s="53" t="s">
        <v>36</v>
      </c>
      <c r="F90" s="74"/>
    </row>
    <row r="91" customFormat="false" ht="14.4" hidden="false" customHeight="false" outlineLevel="0" collapsed="false">
      <c r="A91" s="50" t="s">
        <v>436</v>
      </c>
      <c r="B91" s="51" t="s">
        <v>330</v>
      </c>
      <c r="C91" s="52" t="s">
        <v>446</v>
      </c>
      <c r="D91" s="53" t="n">
        <v>130016.13</v>
      </c>
      <c r="E91" s="53" t="n">
        <v>130016.13</v>
      </c>
      <c r="F91" s="74" t="n">
        <f aca="false">E91/D91</f>
        <v>1</v>
      </c>
    </row>
    <row r="92" customFormat="false" ht="14.4" hidden="false" customHeight="false" outlineLevel="0" collapsed="false">
      <c r="A92" s="50" t="s">
        <v>291</v>
      </c>
      <c r="B92" s="51" t="s">
        <v>330</v>
      </c>
      <c r="C92" s="52" t="s">
        <v>447</v>
      </c>
      <c r="D92" s="53" t="n">
        <v>130016.13</v>
      </c>
      <c r="E92" s="53" t="n">
        <v>130016.13</v>
      </c>
      <c r="F92" s="74" t="n">
        <f aca="false">E92/D92</f>
        <v>1</v>
      </c>
    </row>
    <row r="93" customFormat="false" ht="14.4" hidden="false" customHeight="false" outlineLevel="0" collapsed="false">
      <c r="A93" s="50" t="s">
        <v>448</v>
      </c>
      <c r="B93" s="51" t="s">
        <v>330</v>
      </c>
      <c r="C93" s="52" t="s">
        <v>449</v>
      </c>
      <c r="D93" s="53" t="n">
        <v>1644052.54</v>
      </c>
      <c r="E93" s="53" t="n">
        <v>1630728.29</v>
      </c>
      <c r="F93" s="74" t="n">
        <f aca="false">E93/D93</f>
        <v>0.991895484070114</v>
      </c>
    </row>
    <row r="94" customFormat="false" ht="42" hidden="false" customHeight="false" outlineLevel="0" collapsed="false">
      <c r="A94" s="50" t="s">
        <v>335</v>
      </c>
      <c r="B94" s="51" t="s">
        <v>330</v>
      </c>
      <c r="C94" s="52" t="s">
        <v>450</v>
      </c>
      <c r="D94" s="53" t="n">
        <v>745283.83</v>
      </c>
      <c r="E94" s="53" t="n">
        <v>745283.83</v>
      </c>
      <c r="F94" s="74" t="n">
        <f aca="false">E94/D94</f>
        <v>1</v>
      </c>
    </row>
    <row r="95" customFormat="false" ht="14.4" hidden="false" customHeight="false" outlineLevel="0" collapsed="false">
      <c r="A95" s="50" t="s">
        <v>388</v>
      </c>
      <c r="B95" s="51" t="s">
        <v>330</v>
      </c>
      <c r="C95" s="52" t="s">
        <v>451</v>
      </c>
      <c r="D95" s="53" t="n">
        <v>745283.83</v>
      </c>
      <c r="E95" s="53" t="n">
        <v>745283.83</v>
      </c>
      <c r="F95" s="74" t="n">
        <f aca="false">E95/D95</f>
        <v>1</v>
      </c>
    </row>
    <row r="96" customFormat="false" ht="14.4" hidden="false" customHeight="false" outlineLevel="0" collapsed="false">
      <c r="A96" s="50" t="s">
        <v>390</v>
      </c>
      <c r="B96" s="51" t="s">
        <v>330</v>
      </c>
      <c r="C96" s="52" t="s">
        <v>452</v>
      </c>
      <c r="D96" s="53" t="n">
        <v>574185.69</v>
      </c>
      <c r="E96" s="53" t="n">
        <v>574185.69</v>
      </c>
      <c r="F96" s="74" t="n">
        <f aca="false">E96/D96</f>
        <v>1</v>
      </c>
    </row>
    <row r="97" customFormat="false" ht="21.6" hidden="false" customHeight="false" outlineLevel="0" collapsed="false">
      <c r="A97" s="50" t="s">
        <v>394</v>
      </c>
      <c r="B97" s="51" t="s">
        <v>330</v>
      </c>
      <c r="C97" s="52" t="s">
        <v>453</v>
      </c>
      <c r="D97" s="53" t="n">
        <v>171098.14</v>
      </c>
      <c r="E97" s="53" t="n">
        <v>171098.14</v>
      </c>
      <c r="F97" s="74" t="n">
        <f aca="false">E97/D97</f>
        <v>1</v>
      </c>
    </row>
    <row r="98" customFormat="false" ht="21.6" hidden="false" customHeight="false" outlineLevel="0" collapsed="false">
      <c r="A98" s="50" t="s">
        <v>343</v>
      </c>
      <c r="B98" s="51" t="s">
        <v>330</v>
      </c>
      <c r="C98" s="52" t="s">
        <v>454</v>
      </c>
      <c r="D98" s="53" t="n">
        <v>896768.71</v>
      </c>
      <c r="E98" s="53" t="n">
        <v>883444.46</v>
      </c>
      <c r="F98" s="74" t="n">
        <f aca="false">E98/D98</f>
        <v>0.985141932527954</v>
      </c>
    </row>
    <row r="99" customFormat="false" ht="21.6" hidden="false" customHeight="false" outlineLevel="0" collapsed="false">
      <c r="A99" s="50" t="s">
        <v>345</v>
      </c>
      <c r="B99" s="51" t="s">
        <v>330</v>
      </c>
      <c r="C99" s="52" t="s">
        <v>455</v>
      </c>
      <c r="D99" s="53" t="n">
        <v>896768.71</v>
      </c>
      <c r="E99" s="53" t="n">
        <v>883444.46</v>
      </c>
      <c r="F99" s="74" t="n">
        <f aca="false">E99/D99</f>
        <v>0.985141932527954</v>
      </c>
    </row>
    <row r="100" customFormat="false" ht="21.6" hidden="false" customHeight="false" outlineLevel="0" collapsed="false">
      <c r="A100" s="50" t="s">
        <v>347</v>
      </c>
      <c r="B100" s="51" t="s">
        <v>330</v>
      </c>
      <c r="C100" s="52" t="s">
        <v>456</v>
      </c>
      <c r="D100" s="53" t="n">
        <v>44998</v>
      </c>
      <c r="E100" s="53" t="n">
        <v>44998</v>
      </c>
      <c r="F100" s="74" t="n">
        <f aca="false">E100/D100</f>
        <v>1</v>
      </c>
    </row>
    <row r="101" customFormat="false" ht="14.4" hidden="false" customHeight="false" outlineLevel="0" collapsed="false">
      <c r="A101" s="50" t="s">
        <v>360</v>
      </c>
      <c r="B101" s="51" t="s">
        <v>330</v>
      </c>
      <c r="C101" s="52" t="s">
        <v>457</v>
      </c>
      <c r="D101" s="53" t="n">
        <v>851770.71</v>
      </c>
      <c r="E101" s="53" t="n">
        <v>838446.46</v>
      </c>
      <c r="F101" s="74" t="n">
        <f aca="false">E101/D101</f>
        <v>0.984356999080187</v>
      </c>
    </row>
    <row r="102" customFormat="false" ht="14.4" hidden="false" customHeight="false" outlineLevel="0" collapsed="false">
      <c r="A102" s="50" t="s">
        <v>364</v>
      </c>
      <c r="B102" s="51" t="s">
        <v>330</v>
      </c>
      <c r="C102" s="52" t="s">
        <v>458</v>
      </c>
      <c r="D102" s="53" t="n">
        <v>2000</v>
      </c>
      <c r="E102" s="53" t="n">
        <v>2000</v>
      </c>
      <c r="F102" s="74" t="n">
        <f aca="false">E102/D102</f>
        <v>1</v>
      </c>
    </row>
    <row r="103" customFormat="false" ht="14.4" hidden="false" customHeight="false" outlineLevel="0" collapsed="false">
      <c r="A103" s="50" t="s">
        <v>366</v>
      </c>
      <c r="B103" s="51" t="s">
        <v>330</v>
      </c>
      <c r="C103" s="52" t="s">
        <v>459</v>
      </c>
      <c r="D103" s="53" t="n">
        <v>2000</v>
      </c>
      <c r="E103" s="53" t="n">
        <v>2000</v>
      </c>
      <c r="F103" s="74" t="n">
        <f aca="false">E103/D103</f>
        <v>1</v>
      </c>
    </row>
    <row r="104" customFormat="false" ht="14.4" hidden="false" customHeight="false" outlineLevel="0" collapsed="false">
      <c r="A104" s="50" t="s">
        <v>383</v>
      </c>
      <c r="B104" s="51" t="s">
        <v>330</v>
      </c>
      <c r="C104" s="52" t="s">
        <v>460</v>
      </c>
      <c r="D104" s="53" t="n">
        <v>2000</v>
      </c>
      <c r="E104" s="53" t="n">
        <v>2000</v>
      </c>
      <c r="F104" s="74" t="n">
        <f aca="false">E104/D104</f>
        <v>1</v>
      </c>
    </row>
    <row r="105" customFormat="false" ht="14.4" hidden="false" customHeight="false" outlineLevel="0" collapsed="false">
      <c r="A105" s="50" t="s">
        <v>461</v>
      </c>
      <c r="B105" s="51" t="s">
        <v>330</v>
      </c>
      <c r="C105" s="52" t="s">
        <v>462</v>
      </c>
      <c r="D105" s="53" t="n">
        <v>6155029.85</v>
      </c>
      <c r="E105" s="53" t="n">
        <v>6049395.37</v>
      </c>
      <c r="F105" s="74" t="n">
        <f aca="false">E105/D105</f>
        <v>0.982837698179482</v>
      </c>
    </row>
    <row r="106" customFormat="false" ht="21.6" hidden="false" customHeight="false" outlineLevel="0" collapsed="false">
      <c r="A106" s="50" t="s">
        <v>343</v>
      </c>
      <c r="B106" s="51" t="s">
        <v>330</v>
      </c>
      <c r="C106" s="52" t="s">
        <v>463</v>
      </c>
      <c r="D106" s="53" t="n">
        <v>4897908.1</v>
      </c>
      <c r="E106" s="53" t="n">
        <v>4792273.62</v>
      </c>
      <c r="F106" s="74" t="n">
        <f aca="false">E106/D106</f>
        <v>0.97843273539575</v>
      </c>
    </row>
    <row r="107" customFormat="false" ht="21.6" hidden="false" customHeight="false" outlineLevel="0" collapsed="false">
      <c r="A107" s="50" t="s">
        <v>345</v>
      </c>
      <c r="B107" s="51" t="s">
        <v>330</v>
      </c>
      <c r="C107" s="52" t="s">
        <v>464</v>
      </c>
      <c r="D107" s="53" t="n">
        <v>4897908.1</v>
      </c>
      <c r="E107" s="53" t="n">
        <v>4792273.62</v>
      </c>
      <c r="F107" s="74" t="n">
        <f aca="false">E107/D107</f>
        <v>0.97843273539575</v>
      </c>
    </row>
    <row r="108" customFormat="false" ht="14.4" hidden="false" customHeight="false" outlineLevel="0" collapsed="false">
      <c r="A108" s="50" t="s">
        <v>360</v>
      </c>
      <c r="B108" s="51" t="s">
        <v>330</v>
      </c>
      <c r="C108" s="52" t="s">
        <v>465</v>
      </c>
      <c r="D108" s="53" t="n">
        <v>4897908.1</v>
      </c>
      <c r="E108" s="53" t="n">
        <v>4792273.62</v>
      </c>
      <c r="F108" s="74" t="n">
        <f aca="false">E108/D108</f>
        <v>0.97843273539575</v>
      </c>
    </row>
    <row r="109" customFormat="false" ht="21.6" hidden="false" customHeight="false" outlineLevel="0" collapsed="false">
      <c r="A109" s="50" t="s">
        <v>466</v>
      </c>
      <c r="B109" s="51" t="s">
        <v>330</v>
      </c>
      <c r="C109" s="52" t="s">
        <v>467</v>
      </c>
      <c r="D109" s="53" t="n">
        <v>466000</v>
      </c>
      <c r="E109" s="53" t="n">
        <v>466000</v>
      </c>
      <c r="F109" s="74" t="n">
        <f aca="false">E109/D109</f>
        <v>1</v>
      </c>
    </row>
    <row r="110" customFormat="false" ht="31.8" hidden="false" customHeight="false" outlineLevel="0" collapsed="false">
      <c r="A110" s="50" t="s">
        <v>468</v>
      </c>
      <c r="B110" s="51" t="s">
        <v>330</v>
      </c>
      <c r="C110" s="52" t="s">
        <v>469</v>
      </c>
      <c r="D110" s="53" t="n">
        <v>466000</v>
      </c>
      <c r="E110" s="53" t="n">
        <v>466000</v>
      </c>
      <c r="F110" s="74" t="n">
        <f aca="false">E110/D110</f>
        <v>1</v>
      </c>
    </row>
    <row r="111" customFormat="false" ht="21.6" hidden="false" customHeight="false" outlineLevel="0" collapsed="false">
      <c r="A111" s="50" t="s">
        <v>470</v>
      </c>
      <c r="B111" s="51" t="s">
        <v>330</v>
      </c>
      <c r="C111" s="52" t="s">
        <v>471</v>
      </c>
      <c r="D111" s="53" t="n">
        <v>466000</v>
      </c>
      <c r="E111" s="53" t="n">
        <v>466000</v>
      </c>
      <c r="F111" s="74" t="n">
        <f aca="false">E111/D111</f>
        <v>1</v>
      </c>
    </row>
    <row r="112" customFormat="false" ht="14.4" hidden="false" customHeight="false" outlineLevel="0" collapsed="false">
      <c r="A112" s="50" t="s">
        <v>364</v>
      </c>
      <c r="B112" s="51" t="s">
        <v>330</v>
      </c>
      <c r="C112" s="52" t="s">
        <v>472</v>
      </c>
      <c r="D112" s="53" t="n">
        <v>791121.75</v>
      </c>
      <c r="E112" s="53" t="n">
        <v>791121.75</v>
      </c>
      <c r="F112" s="74" t="n">
        <f aca="false">E112/D112</f>
        <v>1</v>
      </c>
    </row>
    <row r="113" customFormat="false" ht="31.8" hidden="false" customHeight="false" outlineLevel="0" collapsed="false">
      <c r="A113" s="50" t="s">
        <v>473</v>
      </c>
      <c r="B113" s="51" t="s">
        <v>330</v>
      </c>
      <c r="C113" s="52" t="s">
        <v>474</v>
      </c>
      <c r="D113" s="53" t="n">
        <v>791121.75</v>
      </c>
      <c r="E113" s="53" t="n">
        <v>791121.75</v>
      </c>
      <c r="F113" s="74" t="n">
        <f aca="false">E113/D113</f>
        <v>1</v>
      </c>
    </row>
    <row r="114" customFormat="false" ht="31.8" hidden="false" customHeight="false" outlineLevel="0" collapsed="false">
      <c r="A114" s="50" t="s">
        <v>475</v>
      </c>
      <c r="B114" s="51" t="s">
        <v>330</v>
      </c>
      <c r="C114" s="52" t="s">
        <v>476</v>
      </c>
      <c r="D114" s="53" t="n">
        <v>791121.75</v>
      </c>
      <c r="E114" s="53" t="n">
        <v>791121.75</v>
      </c>
      <c r="F114" s="74" t="n">
        <f aca="false">E114/D114</f>
        <v>1</v>
      </c>
    </row>
    <row r="115" customFormat="false" ht="14.4" hidden="false" customHeight="false" outlineLevel="0" collapsed="false">
      <c r="A115" s="50" t="s">
        <v>477</v>
      </c>
      <c r="B115" s="51" t="s">
        <v>330</v>
      </c>
      <c r="C115" s="52" t="s">
        <v>478</v>
      </c>
      <c r="D115" s="53" t="n">
        <v>119290900.62</v>
      </c>
      <c r="E115" s="53" t="n">
        <v>119237588.31</v>
      </c>
      <c r="F115" s="74" t="n">
        <f aca="false">E115/D115</f>
        <v>0.99955308988596</v>
      </c>
    </row>
    <row r="116" customFormat="false" ht="21.6" hidden="false" customHeight="false" outlineLevel="0" collapsed="false">
      <c r="A116" s="50" t="s">
        <v>343</v>
      </c>
      <c r="B116" s="51" t="s">
        <v>330</v>
      </c>
      <c r="C116" s="52" t="s">
        <v>479</v>
      </c>
      <c r="D116" s="53" t="n">
        <v>99661574.62</v>
      </c>
      <c r="E116" s="53" t="n">
        <v>99608262.31</v>
      </c>
      <c r="F116" s="74" t="n">
        <f aca="false">E116/D116</f>
        <v>0.999465066549437</v>
      </c>
    </row>
    <row r="117" customFormat="false" ht="21.6" hidden="false" customHeight="false" outlineLevel="0" collapsed="false">
      <c r="A117" s="50" t="s">
        <v>345</v>
      </c>
      <c r="B117" s="51" t="s">
        <v>330</v>
      </c>
      <c r="C117" s="52" t="s">
        <v>480</v>
      </c>
      <c r="D117" s="53" t="n">
        <v>99661574.62</v>
      </c>
      <c r="E117" s="53" t="n">
        <v>99608262.31</v>
      </c>
      <c r="F117" s="74" t="n">
        <f aca="false">E117/D117</f>
        <v>0.999465066549437</v>
      </c>
    </row>
    <row r="118" customFormat="false" ht="21.6" hidden="false" customHeight="false" outlineLevel="0" collapsed="false">
      <c r="A118" s="50" t="s">
        <v>402</v>
      </c>
      <c r="B118" s="51" t="s">
        <v>330</v>
      </c>
      <c r="C118" s="52" t="s">
        <v>481</v>
      </c>
      <c r="D118" s="53" t="n">
        <v>76873109.82</v>
      </c>
      <c r="E118" s="53" t="n">
        <v>76873109.8</v>
      </c>
      <c r="F118" s="74" t="n">
        <f aca="false">E118/D118</f>
        <v>0.999999999739831</v>
      </c>
    </row>
    <row r="119" customFormat="false" ht="14.4" hidden="false" customHeight="false" outlineLevel="0" collapsed="false">
      <c r="A119" s="50" t="s">
        <v>360</v>
      </c>
      <c r="B119" s="51" t="s">
        <v>330</v>
      </c>
      <c r="C119" s="52" t="s">
        <v>482</v>
      </c>
      <c r="D119" s="53" t="n">
        <v>22788464.8</v>
      </c>
      <c r="E119" s="53" t="n">
        <v>22735152.51</v>
      </c>
      <c r="F119" s="74" t="n">
        <f aca="false">E119/D119</f>
        <v>0.997660558073223</v>
      </c>
    </row>
    <row r="120" customFormat="false" ht="14.4" hidden="false" customHeight="false" outlineLevel="0" collapsed="false">
      <c r="A120" s="50" t="s">
        <v>436</v>
      </c>
      <c r="B120" s="51" t="s">
        <v>330</v>
      </c>
      <c r="C120" s="52" t="s">
        <v>483</v>
      </c>
      <c r="D120" s="53" t="n">
        <v>19629326</v>
      </c>
      <c r="E120" s="53" t="n">
        <v>19629326</v>
      </c>
      <c r="F120" s="74" t="n">
        <f aca="false">E120/D120</f>
        <v>1</v>
      </c>
    </row>
    <row r="121" customFormat="false" ht="14.4" hidden="false" customHeight="false" outlineLevel="0" collapsed="false">
      <c r="A121" s="50" t="s">
        <v>291</v>
      </c>
      <c r="B121" s="51" t="s">
        <v>330</v>
      </c>
      <c r="C121" s="52" t="s">
        <v>484</v>
      </c>
      <c r="D121" s="53" t="n">
        <v>19629326</v>
      </c>
      <c r="E121" s="53" t="n">
        <v>19629326</v>
      </c>
      <c r="F121" s="74" t="n">
        <f aca="false">E121/D121</f>
        <v>1</v>
      </c>
    </row>
    <row r="122" customFormat="false" ht="14.4" hidden="false" customHeight="false" outlineLevel="0" collapsed="false">
      <c r="A122" s="50" t="s">
        <v>485</v>
      </c>
      <c r="B122" s="51" t="s">
        <v>330</v>
      </c>
      <c r="C122" s="52" t="s">
        <v>486</v>
      </c>
      <c r="D122" s="53" t="n">
        <v>3000000</v>
      </c>
      <c r="E122" s="53" t="n">
        <v>3000000</v>
      </c>
      <c r="F122" s="74" t="n">
        <f aca="false">E122/D122</f>
        <v>1</v>
      </c>
    </row>
    <row r="123" customFormat="false" ht="14.4" hidden="false" customHeight="false" outlineLevel="0" collapsed="false">
      <c r="A123" s="50" t="s">
        <v>364</v>
      </c>
      <c r="B123" s="51" t="s">
        <v>330</v>
      </c>
      <c r="C123" s="52" t="s">
        <v>487</v>
      </c>
      <c r="D123" s="53" t="n">
        <v>3000000</v>
      </c>
      <c r="E123" s="53" t="n">
        <v>3000000</v>
      </c>
      <c r="F123" s="74" t="n">
        <f aca="false">E123/D123</f>
        <v>1</v>
      </c>
    </row>
    <row r="124" customFormat="false" ht="31.8" hidden="false" customHeight="false" outlineLevel="0" collapsed="false">
      <c r="A124" s="50" t="s">
        <v>473</v>
      </c>
      <c r="B124" s="51" t="s">
        <v>330</v>
      </c>
      <c r="C124" s="52" t="s">
        <v>488</v>
      </c>
      <c r="D124" s="53" t="n">
        <v>3000000</v>
      </c>
      <c r="E124" s="53" t="n">
        <v>3000000</v>
      </c>
      <c r="F124" s="74" t="n">
        <f aca="false">E124/D124</f>
        <v>1</v>
      </c>
    </row>
    <row r="125" customFormat="false" ht="31.8" hidden="false" customHeight="false" outlineLevel="0" collapsed="false">
      <c r="A125" s="50" t="s">
        <v>489</v>
      </c>
      <c r="B125" s="51" t="s">
        <v>330</v>
      </c>
      <c r="C125" s="52" t="s">
        <v>490</v>
      </c>
      <c r="D125" s="53" t="n">
        <v>3000000</v>
      </c>
      <c r="E125" s="53" t="n">
        <v>3000000</v>
      </c>
      <c r="F125" s="74" t="n">
        <f aca="false">E125/D125</f>
        <v>1</v>
      </c>
    </row>
    <row r="126" customFormat="false" ht="14.4" hidden="false" customHeight="false" outlineLevel="0" collapsed="false">
      <c r="A126" s="50" t="s">
        <v>491</v>
      </c>
      <c r="B126" s="51" t="s">
        <v>330</v>
      </c>
      <c r="C126" s="52" t="s">
        <v>492</v>
      </c>
      <c r="D126" s="53" t="n">
        <v>94102013.22</v>
      </c>
      <c r="E126" s="53" t="n">
        <v>90842653.88</v>
      </c>
      <c r="F126" s="74" t="n">
        <f aca="false">E126/D126</f>
        <v>0.965363553568403</v>
      </c>
    </row>
    <row r="127" customFormat="false" ht="14.4" hidden="false" customHeight="false" outlineLevel="0" collapsed="false">
      <c r="A127" s="50" t="s">
        <v>493</v>
      </c>
      <c r="B127" s="51" t="s">
        <v>330</v>
      </c>
      <c r="C127" s="52" t="s">
        <v>494</v>
      </c>
      <c r="D127" s="53" t="n">
        <v>69452008.01</v>
      </c>
      <c r="E127" s="53" t="n">
        <v>69452008.01</v>
      </c>
      <c r="F127" s="74" t="n">
        <f aca="false">E127/D127</f>
        <v>1</v>
      </c>
    </row>
    <row r="128" customFormat="false" ht="21.6" hidden="false" customHeight="false" outlineLevel="0" collapsed="false">
      <c r="A128" s="50" t="s">
        <v>343</v>
      </c>
      <c r="B128" s="51" t="s">
        <v>330</v>
      </c>
      <c r="C128" s="52" t="s">
        <v>495</v>
      </c>
      <c r="D128" s="53" t="n">
        <v>26277890.47</v>
      </c>
      <c r="E128" s="53" t="n">
        <v>26277890.47</v>
      </c>
      <c r="F128" s="74" t="n">
        <f aca="false">E128/D128</f>
        <v>1</v>
      </c>
    </row>
    <row r="129" customFormat="false" ht="21.6" hidden="false" customHeight="false" outlineLevel="0" collapsed="false">
      <c r="A129" s="50" t="s">
        <v>345</v>
      </c>
      <c r="B129" s="51" t="s">
        <v>330</v>
      </c>
      <c r="C129" s="52" t="s">
        <v>496</v>
      </c>
      <c r="D129" s="53" t="n">
        <v>26277890.47</v>
      </c>
      <c r="E129" s="53" t="n">
        <v>26277890.47</v>
      </c>
      <c r="F129" s="74" t="n">
        <f aca="false">E129/D129</f>
        <v>1</v>
      </c>
    </row>
    <row r="130" customFormat="false" ht="14.4" hidden="false" customHeight="false" outlineLevel="0" collapsed="false">
      <c r="A130" s="50" t="s">
        <v>360</v>
      </c>
      <c r="B130" s="51" t="s">
        <v>330</v>
      </c>
      <c r="C130" s="52" t="s">
        <v>497</v>
      </c>
      <c r="D130" s="53" t="n">
        <v>26277890.47</v>
      </c>
      <c r="E130" s="53" t="n">
        <v>26277890.47</v>
      </c>
      <c r="F130" s="74" t="n">
        <f aca="false">E130/D130</f>
        <v>1</v>
      </c>
    </row>
    <row r="131" customFormat="false" ht="14.4" hidden="false" customHeight="false" outlineLevel="0" collapsed="false">
      <c r="A131" s="50" t="s">
        <v>436</v>
      </c>
      <c r="B131" s="51" t="s">
        <v>330</v>
      </c>
      <c r="C131" s="52" t="s">
        <v>498</v>
      </c>
      <c r="D131" s="53" t="n">
        <v>43174117.54</v>
      </c>
      <c r="E131" s="53" t="n">
        <v>43174117.54</v>
      </c>
      <c r="F131" s="74" t="n">
        <f aca="false">E131/D131</f>
        <v>1</v>
      </c>
    </row>
    <row r="132" customFormat="false" ht="14.4" hidden="false" customHeight="false" outlineLevel="0" collapsed="false">
      <c r="A132" s="50" t="s">
        <v>291</v>
      </c>
      <c r="B132" s="51" t="s">
        <v>330</v>
      </c>
      <c r="C132" s="52" t="s">
        <v>499</v>
      </c>
      <c r="D132" s="53" t="n">
        <v>43174117.54</v>
      </c>
      <c r="E132" s="53" t="n">
        <v>43174117.54</v>
      </c>
      <c r="F132" s="74" t="n">
        <f aca="false">E132/D132</f>
        <v>1</v>
      </c>
    </row>
    <row r="133" customFormat="false" ht="14.4" hidden="false" customHeight="false" outlineLevel="0" collapsed="false">
      <c r="A133" s="50" t="s">
        <v>500</v>
      </c>
      <c r="B133" s="51" t="s">
        <v>330</v>
      </c>
      <c r="C133" s="52" t="s">
        <v>501</v>
      </c>
      <c r="D133" s="53" t="n">
        <v>1478105.21</v>
      </c>
      <c r="E133" s="53" t="n">
        <v>1478105.21</v>
      </c>
      <c r="F133" s="74" t="n">
        <f aca="false">E133/D133</f>
        <v>1</v>
      </c>
    </row>
    <row r="134" customFormat="false" ht="14.4" hidden="false" customHeight="false" outlineLevel="0" collapsed="false">
      <c r="A134" s="50" t="s">
        <v>436</v>
      </c>
      <c r="B134" s="51" t="s">
        <v>330</v>
      </c>
      <c r="C134" s="52" t="s">
        <v>502</v>
      </c>
      <c r="D134" s="53" t="n">
        <v>1478105.21</v>
      </c>
      <c r="E134" s="53" t="n">
        <v>1478105.21</v>
      </c>
      <c r="F134" s="74" t="n">
        <f aca="false">E134/D134</f>
        <v>1</v>
      </c>
    </row>
    <row r="135" customFormat="false" ht="14.4" hidden="false" customHeight="false" outlineLevel="0" collapsed="false">
      <c r="A135" s="50" t="s">
        <v>291</v>
      </c>
      <c r="B135" s="51" t="s">
        <v>330</v>
      </c>
      <c r="C135" s="52" t="s">
        <v>503</v>
      </c>
      <c r="D135" s="53" t="n">
        <v>1478105.21</v>
      </c>
      <c r="E135" s="53" t="n">
        <v>1478105.21</v>
      </c>
      <c r="F135" s="74" t="n">
        <f aca="false">E135/D135</f>
        <v>1</v>
      </c>
    </row>
    <row r="136" customFormat="false" ht="14.4" hidden="false" customHeight="false" outlineLevel="0" collapsed="false">
      <c r="A136" s="50" t="s">
        <v>504</v>
      </c>
      <c r="B136" s="51" t="s">
        <v>330</v>
      </c>
      <c r="C136" s="52" t="s">
        <v>505</v>
      </c>
      <c r="D136" s="53" t="n">
        <v>23171900</v>
      </c>
      <c r="E136" s="53" t="n">
        <v>19912540.66</v>
      </c>
      <c r="F136" s="74" t="n">
        <f aca="false">E136/D136</f>
        <v>0.859340004919752</v>
      </c>
    </row>
    <row r="137" customFormat="false" ht="14.4" hidden="false" customHeight="false" outlineLevel="0" collapsed="false">
      <c r="A137" s="50" t="s">
        <v>436</v>
      </c>
      <c r="B137" s="51" t="s">
        <v>330</v>
      </c>
      <c r="C137" s="52" t="s">
        <v>506</v>
      </c>
      <c r="D137" s="53" t="n">
        <v>23171900</v>
      </c>
      <c r="E137" s="53" t="n">
        <v>19912540.66</v>
      </c>
      <c r="F137" s="74" t="n">
        <f aca="false">E137/D137</f>
        <v>0.859340004919752</v>
      </c>
    </row>
    <row r="138" customFormat="false" ht="14.4" hidden="false" customHeight="false" outlineLevel="0" collapsed="false">
      <c r="A138" s="50" t="s">
        <v>291</v>
      </c>
      <c r="B138" s="51" t="s">
        <v>330</v>
      </c>
      <c r="C138" s="52" t="s">
        <v>507</v>
      </c>
      <c r="D138" s="53" t="n">
        <v>23171900</v>
      </c>
      <c r="E138" s="53" t="n">
        <v>19912540.66</v>
      </c>
      <c r="F138" s="74" t="n">
        <f aca="false">E138/D138</f>
        <v>0.859340004919752</v>
      </c>
    </row>
    <row r="139" customFormat="false" ht="14.4" hidden="false" customHeight="false" outlineLevel="0" collapsed="false">
      <c r="A139" s="50" t="s">
        <v>508</v>
      </c>
      <c r="B139" s="51" t="s">
        <v>330</v>
      </c>
      <c r="C139" s="52" t="s">
        <v>509</v>
      </c>
      <c r="D139" s="53" t="n">
        <v>63450</v>
      </c>
      <c r="E139" s="53" t="n">
        <v>63450</v>
      </c>
      <c r="F139" s="74" t="n">
        <f aca="false">E139/D139</f>
        <v>1</v>
      </c>
    </row>
    <row r="140" customFormat="false" ht="14.4" hidden="false" customHeight="false" outlineLevel="0" collapsed="false">
      <c r="A140" s="50" t="s">
        <v>510</v>
      </c>
      <c r="B140" s="51" t="s">
        <v>330</v>
      </c>
      <c r="C140" s="52" t="s">
        <v>511</v>
      </c>
      <c r="D140" s="53" t="n">
        <v>63450</v>
      </c>
      <c r="E140" s="53" t="n">
        <v>63450</v>
      </c>
      <c r="F140" s="74" t="n">
        <f aca="false">E140/D140</f>
        <v>1</v>
      </c>
    </row>
    <row r="141" customFormat="false" ht="14.4" hidden="false" customHeight="false" outlineLevel="0" collapsed="false">
      <c r="A141" s="50" t="s">
        <v>436</v>
      </c>
      <c r="B141" s="51" t="s">
        <v>330</v>
      </c>
      <c r="C141" s="52" t="s">
        <v>512</v>
      </c>
      <c r="D141" s="53" t="n">
        <v>63450</v>
      </c>
      <c r="E141" s="53" t="n">
        <v>63450</v>
      </c>
      <c r="F141" s="74" t="n">
        <f aca="false">E141/D141</f>
        <v>1</v>
      </c>
    </row>
    <row r="142" customFormat="false" ht="14.4" hidden="false" customHeight="false" outlineLevel="0" collapsed="false">
      <c r="A142" s="50" t="s">
        <v>291</v>
      </c>
      <c r="B142" s="51" t="s">
        <v>330</v>
      </c>
      <c r="C142" s="52" t="s">
        <v>513</v>
      </c>
      <c r="D142" s="53" t="n">
        <v>63450</v>
      </c>
      <c r="E142" s="53" t="n">
        <v>63450</v>
      </c>
      <c r="F142" s="74" t="n">
        <f aca="false">E142/D142</f>
        <v>1</v>
      </c>
    </row>
    <row r="143" customFormat="false" ht="14.4" hidden="false" customHeight="false" outlineLevel="0" collapsed="false">
      <c r="A143" s="50" t="s">
        <v>514</v>
      </c>
      <c r="B143" s="51" t="s">
        <v>330</v>
      </c>
      <c r="C143" s="52" t="s">
        <v>515</v>
      </c>
      <c r="D143" s="53" t="n">
        <v>509768108.76</v>
      </c>
      <c r="E143" s="53" t="n">
        <v>505415795.91</v>
      </c>
      <c r="F143" s="74" t="n">
        <f aca="false">E143/D143</f>
        <v>0.991462171180957</v>
      </c>
    </row>
    <row r="144" customFormat="false" ht="14.4" hidden="false" customHeight="false" outlineLevel="0" collapsed="false">
      <c r="A144" s="50" t="s">
        <v>516</v>
      </c>
      <c r="B144" s="51" t="s">
        <v>330</v>
      </c>
      <c r="C144" s="52" t="s">
        <v>517</v>
      </c>
      <c r="D144" s="53" t="n">
        <v>57517980.5</v>
      </c>
      <c r="E144" s="53" t="n">
        <v>57517980.5</v>
      </c>
      <c r="F144" s="74" t="n">
        <f aca="false">E144/D144</f>
        <v>1</v>
      </c>
    </row>
    <row r="145" customFormat="false" ht="42" hidden="false" customHeight="false" outlineLevel="0" collapsed="false">
      <c r="A145" s="50" t="s">
        <v>335</v>
      </c>
      <c r="B145" s="51" t="s">
        <v>330</v>
      </c>
      <c r="C145" s="52" t="s">
        <v>518</v>
      </c>
      <c r="D145" s="53" t="n">
        <v>44243525.51</v>
      </c>
      <c r="E145" s="53" t="n">
        <v>44243525.51</v>
      </c>
      <c r="F145" s="74" t="n">
        <f aca="false">E145/D145</f>
        <v>1</v>
      </c>
    </row>
    <row r="146" customFormat="false" ht="14.4" hidden="false" customHeight="false" outlineLevel="0" collapsed="false">
      <c r="A146" s="50" t="s">
        <v>388</v>
      </c>
      <c r="B146" s="51" t="s">
        <v>330</v>
      </c>
      <c r="C146" s="52" t="s">
        <v>519</v>
      </c>
      <c r="D146" s="53" t="n">
        <v>44243525.51</v>
      </c>
      <c r="E146" s="53" t="n">
        <v>44243525.51</v>
      </c>
      <c r="F146" s="74" t="n">
        <f aca="false">E146/D146</f>
        <v>1</v>
      </c>
    </row>
    <row r="147" customFormat="false" ht="14.4" hidden="false" customHeight="false" outlineLevel="0" collapsed="false">
      <c r="A147" s="50" t="s">
        <v>390</v>
      </c>
      <c r="B147" s="51" t="s">
        <v>330</v>
      </c>
      <c r="C147" s="52" t="s">
        <v>520</v>
      </c>
      <c r="D147" s="53" t="n">
        <v>33999589.42</v>
      </c>
      <c r="E147" s="53" t="n">
        <v>33999589.42</v>
      </c>
      <c r="F147" s="74" t="n">
        <f aca="false">E147/D147</f>
        <v>1</v>
      </c>
    </row>
    <row r="148" customFormat="false" ht="21.6" hidden="false" customHeight="false" outlineLevel="0" collapsed="false">
      <c r="A148" s="50" t="s">
        <v>394</v>
      </c>
      <c r="B148" s="51" t="s">
        <v>330</v>
      </c>
      <c r="C148" s="52" t="s">
        <v>521</v>
      </c>
      <c r="D148" s="53" t="n">
        <v>10243936.09</v>
      </c>
      <c r="E148" s="53" t="n">
        <v>10243936.09</v>
      </c>
      <c r="F148" s="74" t="n">
        <f aca="false">E148/D148</f>
        <v>1</v>
      </c>
    </row>
    <row r="149" customFormat="false" ht="21.6" hidden="false" customHeight="false" outlineLevel="0" collapsed="false">
      <c r="A149" s="50" t="s">
        <v>343</v>
      </c>
      <c r="B149" s="51" t="s">
        <v>330</v>
      </c>
      <c r="C149" s="52" t="s">
        <v>522</v>
      </c>
      <c r="D149" s="53" t="n">
        <v>13232353.63</v>
      </c>
      <c r="E149" s="53" t="n">
        <v>13232353.63</v>
      </c>
      <c r="F149" s="74" t="n">
        <f aca="false">E149/D149</f>
        <v>1</v>
      </c>
    </row>
    <row r="150" customFormat="false" ht="21.6" hidden="false" customHeight="false" outlineLevel="0" collapsed="false">
      <c r="A150" s="50" t="s">
        <v>345</v>
      </c>
      <c r="B150" s="51" t="s">
        <v>330</v>
      </c>
      <c r="C150" s="52" t="s">
        <v>523</v>
      </c>
      <c r="D150" s="53" t="n">
        <v>13232353.63</v>
      </c>
      <c r="E150" s="53" t="n">
        <v>13232353.63</v>
      </c>
      <c r="F150" s="74" t="n">
        <f aca="false">E150/D150</f>
        <v>1</v>
      </c>
    </row>
    <row r="151" customFormat="false" ht="21.6" hidden="false" customHeight="false" outlineLevel="0" collapsed="false">
      <c r="A151" s="50" t="s">
        <v>347</v>
      </c>
      <c r="B151" s="51" t="s">
        <v>330</v>
      </c>
      <c r="C151" s="52" t="s">
        <v>524</v>
      </c>
      <c r="D151" s="53" t="n">
        <v>321931.88</v>
      </c>
      <c r="E151" s="53" t="n">
        <v>321931.88</v>
      </c>
      <c r="F151" s="74" t="n">
        <f aca="false">E151/D151</f>
        <v>1</v>
      </c>
    </row>
    <row r="152" customFormat="false" ht="14.4" hidden="false" customHeight="false" outlineLevel="0" collapsed="false">
      <c r="A152" s="50" t="s">
        <v>360</v>
      </c>
      <c r="B152" s="51" t="s">
        <v>330</v>
      </c>
      <c r="C152" s="52" t="s">
        <v>525</v>
      </c>
      <c r="D152" s="53" t="n">
        <v>11470963.08</v>
      </c>
      <c r="E152" s="53" t="n">
        <v>11470963.08</v>
      </c>
      <c r="F152" s="74" t="n">
        <f aca="false">E152/D152</f>
        <v>1</v>
      </c>
    </row>
    <row r="153" customFormat="false" ht="14.4" hidden="false" customHeight="false" outlineLevel="0" collapsed="false">
      <c r="A153" s="50" t="s">
        <v>362</v>
      </c>
      <c r="B153" s="51" t="s">
        <v>330</v>
      </c>
      <c r="C153" s="52" t="s">
        <v>526</v>
      </c>
      <c r="D153" s="53" t="n">
        <v>1439458.67</v>
      </c>
      <c r="E153" s="53" t="n">
        <v>1439458.67</v>
      </c>
      <c r="F153" s="74" t="n">
        <f aca="false">E153/D153</f>
        <v>1</v>
      </c>
    </row>
    <row r="154" customFormat="false" ht="14.4" hidden="false" customHeight="false" outlineLevel="0" collapsed="false">
      <c r="A154" s="50" t="s">
        <v>364</v>
      </c>
      <c r="B154" s="51" t="s">
        <v>330</v>
      </c>
      <c r="C154" s="52" t="s">
        <v>527</v>
      </c>
      <c r="D154" s="53" t="n">
        <v>42101.36</v>
      </c>
      <c r="E154" s="53" t="n">
        <v>42101.36</v>
      </c>
      <c r="F154" s="74" t="n">
        <f aca="false">E154/D154</f>
        <v>1</v>
      </c>
    </row>
    <row r="155" customFormat="false" ht="14.4" hidden="false" customHeight="false" outlineLevel="0" collapsed="false">
      <c r="A155" s="50" t="s">
        <v>366</v>
      </c>
      <c r="B155" s="51" t="s">
        <v>330</v>
      </c>
      <c r="C155" s="52" t="s">
        <v>528</v>
      </c>
      <c r="D155" s="53" t="n">
        <v>42101.36</v>
      </c>
      <c r="E155" s="53" t="n">
        <v>42101.36</v>
      </c>
      <c r="F155" s="74" t="n">
        <f aca="false">E155/D155</f>
        <v>1</v>
      </c>
    </row>
    <row r="156" customFormat="false" ht="14.4" hidden="false" customHeight="false" outlineLevel="0" collapsed="false">
      <c r="A156" s="50" t="s">
        <v>368</v>
      </c>
      <c r="B156" s="51" t="s">
        <v>330</v>
      </c>
      <c r="C156" s="52" t="s">
        <v>529</v>
      </c>
      <c r="D156" s="53" t="n">
        <v>17802</v>
      </c>
      <c r="E156" s="53" t="n">
        <v>17802</v>
      </c>
      <c r="F156" s="74" t="n">
        <f aca="false">E156/D156</f>
        <v>1</v>
      </c>
    </row>
    <row r="157" customFormat="false" ht="14.4" hidden="false" customHeight="false" outlineLevel="0" collapsed="false">
      <c r="A157" s="50" t="s">
        <v>408</v>
      </c>
      <c r="B157" s="51" t="s">
        <v>330</v>
      </c>
      <c r="C157" s="52" t="s">
        <v>530</v>
      </c>
      <c r="D157" s="53" t="n">
        <v>5382</v>
      </c>
      <c r="E157" s="53" t="n">
        <v>5382</v>
      </c>
      <c r="F157" s="74" t="n">
        <f aca="false">E157/D157</f>
        <v>1</v>
      </c>
    </row>
    <row r="158" customFormat="false" ht="14.4" hidden="false" customHeight="false" outlineLevel="0" collapsed="false">
      <c r="A158" s="50" t="s">
        <v>383</v>
      </c>
      <c r="B158" s="51" t="s">
        <v>330</v>
      </c>
      <c r="C158" s="52" t="s">
        <v>531</v>
      </c>
      <c r="D158" s="53" t="n">
        <v>18917.36</v>
      </c>
      <c r="E158" s="53" t="n">
        <v>18917.36</v>
      </c>
      <c r="F158" s="74" t="n">
        <f aca="false">E158/D158</f>
        <v>1</v>
      </c>
    </row>
    <row r="159" customFormat="false" ht="14.4" hidden="false" customHeight="false" outlineLevel="0" collapsed="false">
      <c r="A159" s="50" t="s">
        <v>532</v>
      </c>
      <c r="B159" s="51" t="s">
        <v>330</v>
      </c>
      <c r="C159" s="52" t="s">
        <v>533</v>
      </c>
      <c r="D159" s="53" t="n">
        <v>276011226.42</v>
      </c>
      <c r="E159" s="53" t="n">
        <v>275780095.64</v>
      </c>
      <c r="F159" s="74" t="n">
        <f aca="false">E159/D159</f>
        <v>0.99916260369914</v>
      </c>
    </row>
    <row r="160" customFormat="false" ht="42" hidden="false" customHeight="false" outlineLevel="0" collapsed="false">
      <c r="A160" s="50" t="s">
        <v>335</v>
      </c>
      <c r="B160" s="51" t="s">
        <v>330</v>
      </c>
      <c r="C160" s="52" t="s">
        <v>534</v>
      </c>
      <c r="D160" s="53" t="n">
        <v>198538518.19</v>
      </c>
      <c r="E160" s="53" t="n">
        <v>198469898.83</v>
      </c>
      <c r="F160" s="74" t="n">
        <f aca="false">E160/D160</f>
        <v>0.999654377595715</v>
      </c>
    </row>
    <row r="161" customFormat="false" ht="14.4" hidden="false" customHeight="false" outlineLevel="0" collapsed="false">
      <c r="A161" s="50" t="s">
        <v>388</v>
      </c>
      <c r="B161" s="51" t="s">
        <v>330</v>
      </c>
      <c r="C161" s="52" t="s">
        <v>535</v>
      </c>
      <c r="D161" s="53" t="n">
        <v>198538518.19</v>
      </c>
      <c r="E161" s="53" t="n">
        <v>198469898.83</v>
      </c>
      <c r="F161" s="74" t="n">
        <f aca="false">E161/D161</f>
        <v>0.999654377595715</v>
      </c>
    </row>
    <row r="162" customFormat="false" ht="14.4" hidden="false" customHeight="false" outlineLevel="0" collapsed="false">
      <c r="A162" s="50" t="s">
        <v>390</v>
      </c>
      <c r="B162" s="51" t="s">
        <v>330</v>
      </c>
      <c r="C162" s="52" t="s">
        <v>536</v>
      </c>
      <c r="D162" s="53" t="n">
        <v>151669589.14</v>
      </c>
      <c r="E162" s="53" t="n">
        <v>151600969.78</v>
      </c>
      <c r="F162" s="74" t="n">
        <f aca="false">E162/D162</f>
        <v>0.999547573377174</v>
      </c>
    </row>
    <row r="163" customFormat="false" ht="21.6" hidden="false" customHeight="false" outlineLevel="0" collapsed="false">
      <c r="A163" s="50" t="s">
        <v>392</v>
      </c>
      <c r="B163" s="51" t="s">
        <v>330</v>
      </c>
      <c r="C163" s="52" t="s">
        <v>537</v>
      </c>
      <c r="D163" s="53" t="n">
        <v>3464</v>
      </c>
      <c r="E163" s="53" t="n">
        <v>3464</v>
      </c>
      <c r="F163" s="74" t="n">
        <f aca="false">E163/D163</f>
        <v>1</v>
      </c>
    </row>
    <row r="164" customFormat="false" ht="21.6" hidden="false" customHeight="false" outlineLevel="0" collapsed="false">
      <c r="A164" s="50" t="s">
        <v>394</v>
      </c>
      <c r="B164" s="51" t="s">
        <v>330</v>
      </c>
      <c r="C164" s="52" t="s">
        <v>538</v>
      </c>
      <c r="D164" s="53" t="n">
        <v>46865465.05</v>
      </c>
      <c r="E164" s="53" t="n">
        <v>46865465.05</v>
      </c>
      <c r="F164" s="74" t="n">
        <f aca="false">E164/D164</f>
        <v>1</v>
      </c>
    </row>
    <row r="165" customFormat="false" ht="21.6" hidden="false" customHeight="false" outlineLevel="0" collapsed="false">
      <c r="A165" s="50" t="s">
        <v>343</v>
      </c>
      <c r="B165" s="51" t="s">
        <v>330</v>
      </c>
      <c r="C165" s="52" t="s">
        <v>539</v>
      </c>
      <c r="D165" s="53" t="n">
        <v>71874398</v>
      </c>
      <c r="E165" s="53" t="n">
        <v>71711886.58</v>
      </c>
      <c r="F165" s="74" t="n">
        <f aca="false">E165/D165</f>
        <v>0.99773895261008</v>
      </c>
    </row>
    <row r="166" customFormat="false" ht="21.6" hidden="false" customHeight="false" outlineLevel="0" collapsed="false">
      <c r="A166" s="50" t="s">
        <v>345</v>
      </c>
      <c r="B166" s="51" t="s">
        <v>330</v>
      </c>
      <c r="C166" s="52" t="s">
        <v>540</v>
      </c>
      <c r="D166" s="53" t="n">
        <v>71874398</v>
      </c>
      <c r="E166" s="53" t="n">
        <v>71711886.58</v>
      </c>
      <c r="F166" s="74" t="n">
        <f aca="false">E166/D166</f>
        <v>0.99773895261008</v>
      </c>
    </row>
    <row r="167" customFormat="false" ht="21.6" hidden="false" customHeight="false" outlineLevel="0" collapsed="false">
      <c r="A167" s="50" t="s">
        <v>347</v>
      </c>
      <c r="B167" s="51" t="s">
        <v>330</v>
      </c>
      <c r="C167" s="52" t="s">
        <v>541</v>
      </c>
      <c r="D167" s="53" t="n">
        <v>778492.97</v>
      </c>
      <c r="E167" s="53" t="n">
        <v>778492.97</v>
      </c>
      <c r="F167" s="74" t="n">
        <f aca="false">E167/D167</f>
        <v>1</v>
      </c>
    </row>
    <row r="168" customFormat="false" ht="14.4" hidden="false" customHeight="false" outlineLevel="0" collapsed="false">
      <c r="A168" s="50" t="s">
        <v>360</v>
      </c>
      <c r="B168" s="51" t="s">
        <v>330</v>
      </c>
      <c r="C168" s="52" t="s">
        <v>542</v>
      </c>
      <c r="D168" s="53" t="n">
        <v>55196263.91</v>
      </c>
      <c r="E168" s="53" t="n">
        <v>55180054.5</v>
      </c>
      <c r="F168" s="74" t="n">
        <f aca="false">E168/D168</f>
        <v>0.999706331391805</v>
      </c>
    </row>
    <row r="169" customFormat="false" ht="14.4" hidden="false" customHeight="false" outlineLevel="0" collapsed="false">
      <c r="A169" s="50" t="s">
        <v>362</v>
      </c>
      <c r="B169" s="51" t="s">
        <v>330</v>
      </c>
      <c r="C169" s="52" t="s">
        <v>543</v>
      </c>
      <c r="D169" s="53" t="n">
        <v>15899641.12</v>
      </c>
      <c r="E169" s="53" t="n">
        <v>15753339.11</v>
      </c>
      <c r="F169" s="74" t="n">
        <f aca="false">E169/D169</f>
        <v>0.990798408033502</v>
      </c>
    </row>
    <row r="170" customFormat="false" ht="14.4" hidden="false" customHeight="false" outlineLevel="0" collapsed="false">
      <c r="A170" s="50" t="s">
        <v>544</v>
      </c>
      <c r="B170" s="51" t="s">
        <v>330</v>
      </c>
      <c r="C170" s="52" t="s">
        <v>545</v>
      </c>
      <c r="D170" s="53" t="n">
        <v>14000</v>
      </c>
      <c r="E170" s="53" t="n">
        <v>14000</v>
      </c>
      <c r="F170" s="74" t="n">
        <f aca="false">E170/D170</f>
        <v>1</v>
      </c>
    </row>
    <row r="171" customFormat="false" ht="14.4" hidden="false" customHeight="false" outlineLevel="0" collapsed="false">
      <c r="A171" s="50" t="s">
        <v>546</v>
      </c>
      <c r="B171" s="51" t="s">
        <v>330</v>
      </c>
      <c r="C171" s="52" t="s">
        <v>547</v>
      </c>
      <c r="D171" s="53" t="n">
        <v>14000</v>
      </c>
      <c r="E171" s="53" t="n">
        <v>14000</v>
      </c>
      <c r="F171" s="74" t="n">
        <f aca="false">E171/D171</f>
        <v>1</v>
      </c>
    </row>
    <row r="172" customFormat="false" ht="14.4" hidden="false" customHeight="false" outlineLevel="0" collapsed="false">
      <c r="A172" s="50" t="s">
        <v>364</v>
      </c>
      <c r="B172" s="51" t="s">
        <v>330</v>
      </c>
      <c r="C172" s="52" t="s">
        <v>548</v>
      </c>
      <c r="D172" s="53" t="n">
        <v>5584310.23</v>
      </c>
      <c r="E172" s="53" t="n">
        <v>5584310.23</v>
      </c>
      <c r="F172" s="74" t="n">
        <f aca="false">E172/D172</f>
        <v>1</v>
      </c>
    </row>
    <row r="173" customFormat="false" ht="14.4" hidden="false" customHeight="false" outlineLevel="0" collapsed="false">
      <c r="A173" s="50" t="s">
        <v>366</v>
      </c>
      <c r="B173" s="51" t="s">
        <v>330</v>
      </c>
      <c r="C173" s="52" t="s">
        <v>549</v>
      </c>
      <c r="D173" s="53" t="n">
        <v>5584310.23</v>
      </c>
      <c r="E173" s="53" t="n">
        <v>5584310.23</v>
      </c>
      <c r="F173" s="74" t="n">
        <f aca="false">E173/D173</f>
        <v>1</v>
      </c>
    </row>
    <row r="174" customFormat="false" ht="14.4" hidden="false" customHeight="false" outlineLevel="0" collapsed="false">
      <c r="A174" s="50" t="s">
        <v>368</v>
      </c>
      <c r="B174" s="51" t="s">
        <v>330</v>
      </c>
      <c r="C174" s="52" t="s">
        <v>550</v>
      </c>
      <c r="D174" s="53" t="n">
        <v>5560338</v>
      </c>
      <c r="E174" s="53" t="n">
        <v>5560338</v>
      </c>
      <c r="F174" s="74" t="n">
        <f aca="false">E174/D174</f>
        <v>1</v>
      </c>
    </row>
    <row r="175" customFormat="false" ht="14.4" hidden="false" customHeight="false" outlineLevel="0" collapsed="false">
      <c r="A175" s="50" t="s">
        <v>408</v>
      </c>
      <c r="B175" s="51" t="s">
        <v>330</v>
      </c>
      <c r="C175" s="52" t="s">
        <v>551</v>
      </c>
      <c r="D175" s="53" t="n">
        <v>9825</v>
      </c>
      <c r="E175" s="53" t="n">
        <v>9825</v>
      </c>
      <c r="F175" s="74" t="n">
        <f aca="false">E175/D175</f>
        <v>1</v>
      </c>
    </row>
    <row r="176" customFormat="false" ht="14.4" hidden="false" customHeight="false" outlineLevel="0" collapsed="false">
      <c r="A176" s="50" t="s">
        <v>383</v>
      </c>
      <c r="B176" s="51" t="s">
        <v>330</v>
      </c>
      <c r="C176" s="52" t="s">
        <v>552</v>
      </c>
      <c r="D176" s="53" t="n">
        <v>14147.23</v>
      </c>
      <c r="E176" s="53" t="n">
        <v>14147.23</v>
      </c>
      <c r="F176" s="74" t="n">
        <f aca="false">E176/D176</f>
        <v>1</v>
      </c>
    </row>
    <row r="177" customFormat="false" ht="14.4" hidden="false" customHeight="false" outlineLevel="0" collapsed="false">
      <c r="A177" s="50" t="s">
        <v>553</v>
      </c>
      <c r="B177" s="51" t="s">
        <v>330</v>
      </c>
      <c r="C177" s="52" t="s">
        <v>554</v>
      </c>
      <c r="D177" s="53" t="n">
        <v>35807845.52</v>
      </c>
      <c r="E177" s="53" t="n">
        <v>35807837.52</v>
      </c>
      <c r="F177" s="74" t="n">
        <f aca="false">E177/D177</f>
        <v>0.999999776585274</v>
      </c>
    </row>
    <row r="178" customFormat="false" ht="42" hidden="false" customHeight="false" outlineLevel="0" collapsed="false">
      <c r="A178" s="50" t="s">
        <v>335</v>
      </c>
      <c r="B178" s="51" t="s">
        <v>330</v>
      </c>
      <c r="C178" s="52" t="s">
        <v>555</v>
      </c>
      <c r="D178" s="53" t="n">
        <v>28910786.43</v>
      </c>
      <c r="E178" s="53" t="n">
        <v>28910786.43</v>
      </c>
      <c r="F178" s="74" t="n">
        <f aca="false">E178/D178</f>
        <v>1</v>
      </c>
    </row>
    <row r="179" customFormat="false" ht="14.4" hidden="false" customHeight="false" outlineLevel="0" collapsed="false">
      <c r="A179" s="50" t="s">
        <v>388</v>
      </c>
      <c r="B179" s="51" t="s">
        <v>330</v>
      </c>
      <c r="C179" s="52" t="s">
        <v>556</v>
      </c>
      <c r="D179" s="53" t="n">
        <v>28910786.43</v>
      </c>
      <c r="E179" s="53" t="n">
        <v>28910786.43</v>
      </c>
      <c r="F179" s="74" t="n">
        <f aca="false">E179/D179</f>
        <v>1</v>
      </c>
    </row>
    <row r="180" customFormat="false" ht="14.4" hidden="false" customHeight="false" outlineLevel="0" collapsed="false">
      <c r="A180" s="50" t="s">
        <v>390</v>
      </c>
      <c r="B180" s="51" t="s">
        <v>330</v>
      </c>
      <c r="C180" s="52" t="s">
        <v>557</v>
      </c>
      <c r="D180" s="53" t="n">
        <v>22306032.99</v>
      </c>
      <c r="E180" s="53" t="n">
        <v>22306032.99</v>
      </c>
      <c r="F180" s="74" t="n">
        <f aca="false">E180/D180</f>
        <v>1</v>
      </c>
    </row>
    <row r="181" customFormat="false" ht="21.6" hidden="false" customHeight="false" outlineLevel="0" collapsed="false">
      <c r="A181" s="50" t="s">
        <v>394</v>
      </c>
      <c r="B181" s="51" t="s">
        <v>330</v>
      </c>
      <c r="C181" s="52" t="s">
        <v>558</v>
      </c>
      <c r="D181" s="53" t="n">
        <v>6604753.44</v>
      </c>
      <c r="E181" s="53" t="n">
        <v>6604753.44</v>
      </c>
      <c r="F181" s="74" t="n">
        <f aca="false">E181/D181</f>
        <v>1</v>
      </c>
    </row>
    <row r="182" customFormat="false" ht="21.6" hidden="false" customHeight="false" outlineLevel="0" collapsed="false">
      <c r="A182" s="50" t="s">
        <v>343</v>
      </c>
      <c r="B182" s="51" t="s">
        <v>330</v>
      </c>
      <c r="C182" s="52" t="s">
        <v>559</v>
      </c>
      <c r="D182" s="53" t="n">
        <v>5814114.09</v>
      </c>
      <c r="E182" s="53" t="n">
        <v>5814106.09</v>
      </c>
      <c r="F182" s="74" t="n">
        <f aca="false">E182/D182</f>
        <v>0.999998624038009</v>
      </c>
    </row>
    <row r="183" customFormat="false" ht="21.6" hidden="false" customHeight="false" outlineLevel="0" collapsed="false">
      <c r="A183" s="50" t="s">
        <v>345</v>
      </c>
      <c r="B183" s="51" t="s">
        <v>330</v>
      </c>
      <c r="C183" s="52" t="s">
        <v>560</v>
      </c>
      <c r="D183" s="53" t="n">
        <v>5814114.09</v>
      </c>
      <c r="E183" s="53" t="n">
        <v>5814106.09</v>
      </c>
      <c r="F183" s="74" t="n">
        <f aca="false">E183/D183</f>
        <v>0.999998624038009</v>
      </c>
    </row>
    <row r="184" customFormat="false" ht="21.6" hidden="false" customHeight="false" outlineLevel="0" collapsed="false">
      <c r="A184" s="50" t="s">
        <v>347</v>
      </c>
      <c r="B184" s="51" t="s">
        <v>330</v>
      </c>
      <c r="C184" s="52" t="s">
        <v>561</v>
      </c>
      <c r="D184" s="53" t="n">
        <v>234355.63</v>
      </c>
      <c r="E184" s="53" t="n">
        <v>234355.63</v>
      </c>
      <c r="F184" s="74" t="n">
        <f aca="false">E184/D184</f>
        <v>1</v>
      </c>
    </row>
    <row r="185" customFormat="false" ht="14.4" hidden="false" customHeight="false" outlineLevel="0" collapsed="false">
      <c r="A185" s="50" t="s">
        <v>360</v>
      </c>
      <c r="B185" s="51" t="s">
        <v>330</v>
      </c>
      <c r="C185" s="52" t="s">
        <v>562</v>
      </c>
      <c r="D185" s="53" t="n">
        <v>4622149.75</v>
      </c>
      <c r="E185" s="53" t="n">
        <v>4622141.75</v>
      </c>
      <c r="F185" s="74" t="n">
        <f aca="false">E185/D185</f>
        <v>0.999998269203632</v>
      </c>
    </row>
    <row r="186" customFormat="false" ht="14.4" hidden="false" customHeight="false" outlineLevel="0" collapsed="false">
      <c r="A186" s="50" t="s">
        <v>362</v>
      </c>
      <c r="B186" s="51" t="s">
        <v>330</v>
      </c>
      <c r="C186" s="52" t="s">
        <v>563</v>
      </c>
      <c r="D186" s="53" t="n">
        <v>957608.71</v>
      </c>
      <c r="E186" s="53" t="n">
        <v>957608.71</v>
      </c>
      <c r="F186" s="74" t="n">
        <f aca="false">E186/D186</f>
        <v>1</v>
      </c>
    </row>
    <row r="187" customFormat="false" ht="14.4" hidden="false" customHeight="false" outlineLevel="0" collapsed="false">
      <c r="A187" s="50" t="s">
        <v>364</v>
      </c>
      <c r="B187" s="51" t="s">
        <v>330</v>
      </c>
      <c r="C187" s="52" t="s">
        <v>564</v>
      </c>
      <c r="D187" s="53" t="n">
        <v>1082945</v>
      </c>
      <c r="E187" s="53" t="n">
        <v>1082945</v>
      </c>
      <c r="F187" s="74" t="n">
        <f aca="false">E187/D187</f>
        <v>1</v>
      </c>
    </row>
    <row r="188" customFormat="false" ht="14.4" hidden="false" customHeight="false" outlineLevel="0" collapsed="false">
      <c r="A188" s="50" t="s">
        <v>366</v>
      </c>
      <c r="B188" s="51" t="s">
        <v>330</v>
      </c>
      <c r="C188" s="52" t="s">
        <v>565</v>
      </c>
      <c r="D188" s="53" t="n">
        <v>1082945</v>
      </c>
      <c r="E188" s="53" t="n">
        <v>1082945</v>
      </c>
      <c r="F188" s="74" t="n">
        <f aca="false">E188/D188</f>
        <v>1</v>
      </c>
    </row>
    <row r="189" customFormat="false" ht="14.4" hidden="false" customHeight="false" outlineLevel="0" collapsed="false">
      <c r="A189" s="50" t="s">
        <v>368</v>
      </c>
      <c r="B189" s="51" t="s">
        <v>330</v>
      </c>
      <c r="C189" s="52" t="s">
        <v>566</v>
      </c>
      <c r="D189" s="53" t="n">
        <v>1082945</v>
      </c>
      <c r="E189" s="53" t="n">
        <v>1082945</v>
      </c>
      <c r="F189" s="74" t="n">
        <f aca="false">E189/D189</f>
        <v>1</v>
      </c>
    </row>
    <row r="190" customFormat="false" ht="14.4" hidden="false" customHeight="false" outlineLevel="0" collapsed="false">
      <c r="A190" s="50" t="s">
        <v>567</v>
      </c>
      <c r="B190" s="51" t="s">
        <v>330</v>
      </c>
      <c r="C190" s="52" t="s">
        <v>568</v>
      </c>
      <c r="D190" s="53" t="n">
        <v>1341518.29</v>
      </c>
      <c r="E190" s="53" t="n">
        <v>1275658.64</v>
      </c>
      <c r="F190" s="74" t="n">
        <f aca="false">E190/D190</f>
        <v>0.950906632812289</v>
      </c>
    </row>
    <row r="191" customFormat="false" ht="21.6" hidden="false" customHeight="false" outlineLevel="0" collapsed="false">
      <c r="A191" s="50" t="s">
        <v>343</v>
      </c>
      <c r="B191" s="51" t="s">
        <v>330</v>
      </c>
      <c r="C191" s="52" t="s">
        <v>569</v>
      </c>
      <c r="D191" s="53" t="n">
        <v>1237990.94</v>
      </c>
      <c r="E191" s="53" t="n">
        <v>1237990.94</v>
      </c>
      <c r="F191" s="74" t="n">
        <f aca="false">E191/D191</f>
        <v>1</v>
      </c>
    </row>
    <row r="192" customFormat="false" ht="21.6" hidden="false" customHeight="false" outlineLevel="0" collapsed="false">
      <c r="A192" s="50" t="s">
        <v>345</v>
      </c>
      <c r="B192" s="51" t="s">
        <v>330</v>
      </c>
      <c r="C192" s="52" t="s">
        <v>570</v>
      </c>
      <c r="D192" s="53" t="n">
        <v>1237990.94</v>
      </c>
      <c r="E192" s="53" t="n">
        <v>1237990.94</v>
      </c>
      <c r="F192" s="74" t="n">
        <f aca="false">E192/D192</f>
        <v>1</v>
      </c>
    </row>
    <row r="193" customFormat="false" ht="14.4" hidden="false" customHeight="false" outlineLevel="0" collapsed="false">
      <c r="A193" s="50" t="s">
        <v>360</v>
      </c>
      <c r="B193" s="51" t="s">
        <v>330</v>
      </c>
      <c r="C193" s="52" t="s">
        <v>571</v>
      </c>
      <c r="D193" s="53" t="n">
        <v>1237990.94</v>
      </c>
      <c r="E193" s="53" t="n">
        <v>1237990.94</v>
      </c>
      <c r="F193" s="74" t="n">
        <f aca="false">E193/D193</f>
        <v>1</v>
      </c>
    </row>
    <row r="194" customFormat="false" ht="14.4" hidden="false" customHeight="false" outlineLevel="0" collapsed="false">
      <c r="A194" s="50" t="s">
        <v>544</v>
      </c>
      <c r="B194" s="51" t="s">
        <v>330</v>
      </c>
      <c r="C194" s="52" t="s">
        <v>572</v>
      </c>
      <c r="D194" s="53" t="n">
        <v>103527.35</v>
      </c>
      <c r="E194" s="53" t="n">
        <v>37667.7</v>
      </c>
      <c r="F194" s="74" t="n">
        <f aca="false">E194/D194</f>
        <v>0.363842984486708</v>
      </c>
    </row>
    <row r="195" customFormat="false" ht="21.6" hidden="false" customHeight="false" outlineLevel="0" collapsed="false">
      <c r="A195" s="50" t="s">
        <v>573</v>
      </c>
      <c r="B195" s="51" t="s">
        <v>330</v>
      </c>
      <c r="C195" s="52" t="s">
        <v>574</v>
      </c>
      <c r="D195" s="53" t="n">
        <v>103527.35</v>
      </c>
      <c r="E195" s="53" t="n">
        <v>37667.7</v>
      </c>
      <c r="F195" s="74" t="n">
        <f aca="false">E195/D195</f>
        <v>0.363842984486708</v>
      </c>
    </row>
    <row r="196" customFormat="false" ht="21.6" hidden="false" customHeight="false" outlineLevel="0" collapsed="false">
      <c r="A196" s="50" t="s">
        <v>575</v>
      </c>
      <c r="B196" s="51" t="s">
        <v>330</v>
      </c>
      <c r="C196" s="52" t="s">
        <v>576</v>
      </c>
      <c r="D196" s="53" t="n">
        <v>103527.35</v>
      </c>
      <c r="E196" s="53" t="n">
        <v>37667.7</v>
      </c>
      <c r="F196" s="74" t="n">
        <f aca="false">E196/D196</f>
        <v>0.363842984486708</v>
      </c>
    </row>
    <row r="197" customFormat="false" ht="14.4" hidden="false" customHeight="false" outlineLevel="0" collapsed="false">
      <c r="A197" s="50" t="s">
        <v>577</v>
      </c>
      <c r="B197" s="51" t="s">
        <v>330</v>
      </c>
      <c r="C197" s="52" t="s">
        <v>578</v>
      </c>
      <c r="D197" s="53" t="n">
        <v>139089538.03</v>
      </c>
      <c r="E197" s="53" t="n">
        <v>135034223.61</v>
      </c>
      <c r="F197" s="74" t="n">
        <f aca="false">E197/D197</f>
        <v>0.970843857291946</v>
      </c>
    </row>
    <row r="198" customFormat="false" ht="42" hidden="false" customHeight="false" outlineLevel="0" collapsed="false">
      <c r="A198" s="50" t="s">
        <v>335</v>
      </c>
      <c r="B198" s="51" t="s">
        <v>330</v>
      </c>
      <c r="C198" s="52" t="s">
        <v>579</v>
      </c>
      <c r="D198" s="53" t="n">
        <v>15249431.41</v>
      </c>
      <c r="E198" s="53" t="n">
        <v>15229128.6</v>
      </c>
      <c r="F198" s="74" t="n">
        <f aca="false">E198/D198</f>
        <v>0.99866861855671</v>
      </c>
    </row>
    <row r="199" customFormat="false" ht="14.4" hidden="false" customHeight="false" outlineLevel="0" collapsed="false">
      <c r="A199" s="50" t="s">
        <v>388</v>
      </c>
      <c r="B199" s="51" t="s">
        <v>330</v>
      </c>
      <c r="C199" s="52" t="s">
        <v>580</v>
      </c>
      <c r="D199" s="53" t="n">
        <v>13184265.21</v>
      </c>
      <c r="E199" s="53" t="n">
        <v>13163962.4</v>
      </c>
      <c r="F199" s="74" t="n">
        <f aca="false">E199/D199</f>
        <v>0.998460072694487</v>
      </c>
    </row>
    <row r="200" customFormat="false" ht="14.4" hidden="false" customHeight="false" outlineLevel="0" collapsed="false">
      <c r="A200" s="50" t="s">
        <v>390</v>
      </c>
      <c r="B200" s="51" t="s">
        <v>330</v>
      </c>
      <c r="C200" s="52" t="s">
        <v>581</v>
      </c>
      <c r="D200" s="53" t="n">
        <v>10153889.81</v>
      </c>
      <c r="E200" s="53" t="n">
        <v>10138348</v>
      </c>
      <c r="F200" s="74" t="n">
        <f aca="false">E200/D200</f>
        <v>0.998469373777851</v>
      </c>
    </row>
    <row r="201" customFormat="false" ht="21.6" hidden="false" customHeight="false" outlineLevel="0" collapsed="false">
      <c r="A201" s="50" t="s">
        <v>392</v>
      </c>
      <c r="B201" s="51" t="s">
        <v>330</v>
      </c>
      <c r="C201" s="52" t="s">
        <v>582</v>
      </c>
      <c r="D201" s="53" t="n">
        <v>900</v>
      </c>
      <c r="E201" s="53" t="n">
        <v>900</v>
      </c>
      <c r="F201" s="74" t="n">
        <f aca="false">E201/D201</f>
        <v>1</v>
      </c>
    </row>
    <row r="202" customFormat="false" ht="21.6" hidden="false" customHeight="false" outlineLevel="0" collapsed="false">
      <c r="A202" s="50" t="s">
        <v>394</v>
      </c>
      <c r="B202" s="51" t="s">
        <v>330</v>
      </c>
      <c r="C202" s="52" t="s">
        <v>583</v>
      </c>
      <c r="D202" s="53" t="n">
        <v>3029475.4</v>
      </c>
      <c r="E202" s="53" t="n">
        <v>3024714.4</v>
      </c>
      <c r="F202" s="74" t="n">
        <f aca="false">E202/D202</f>
        <v>0.998428440778889</v>
      </c>
    </row>
    <row r="203" customFormat="false" ht="21.6" hidden="false" customHeight="false" outlineLevel="0" collapsed="false">
      <c r="A203" s="50" t="s">
        <v>337</v>
      </c>
      <c r="B203" s="51" t="s">
        <v>330</v>
      </c>
      <c r="C203" s="52" t="s">
        <v>584</v>
      </c>
      <c r="D203" s="53" t="n">
        <v>2065166.2</v>
      </c>
      <c r="E203" s="53" t="n">
        <v>2065166.2</v>
      </c>
      <c r="F203" s="74" t="n">
        <f aca="false">E203/D203</f>
        <v>1</v>
      </c>
    </row>
    <row r="204" customFormat="false" ht="14.4" hidden="false" customHeight="false" outlineLevel="0" collapsed="false">
      <c r="A204" s="50" t="s">
        <v>339</v>
      </c>
      <c r="B204" s="51" t="s">
        <v>330</v>
      </c>
      <c r="C204" s="52" t="s">
        <v>585</v>
      </c>
      <c r="D204" s="53" t="n">
        <v>1588871</v>
      </c>
      <c r="E204" s="53" t="n">
        <v>1588871</v>
      </c>
      <c r="F204" s="74" t="n">
        <f aca="false">E204/D204</f>
        <v>1</v>
      </c>
    </row>
    <row r="205" customFormat="false" ht="31.8" hidden="false" customHeight="false" outlineLevel="0" collapsed="false">
      <c r="A205" s="50" t="s">
        <v>341</v>
      </c>
      <c r="B205" s="51" t="s">
        <v>330</v>
      </c>
      <c r="C205" s="52" t="s">
        <v>586</v>
      </c>
      <c r="D205" s="53" t="n">
        <v>476295.2</v>
      </c>
      <c r="E205" s="53" t="n">
        <v>476295.2</v>
      </c>
      <c r="F205" s="74" t="n">
        <f aca="false">E205/D205</f>
        <v>1</v>
      </c>
    </row>
    <row r="206" customFormat="false" ht="21.6" hidden="false" customHeight="false" outlineLevel="0" collapsed="false">
      <c r="A206" s="50" t="s">
        <v>343</v>
      </c>
      <c r="B206" s="51" t="s">
        <v>330</v>
      </c>
      <c r="C206" s="52" t="s">
        <v>587</v>
      </c>
      <c r="D206" s="53" t="n">
        <v>26869045.14</v>
      </c>
      <c r="E206" s="53" t="n">
        <v>22834033.54</v>
      </c>
      <c r="F206" s="74" t="n">
        <f aca="false">E206/D206</f>
        <v>0.849826758674313</v>
      </c>
    </row>
    <row r="207" customFormat="false" ht="21.6" hidden="false" customHeight="false" outlineLevel="0" collapsed="false">
      <c r="A207" s="50" t="s">
        <v>345</v>
      </c>
      <c r="B207" s="51" t="s">
        <v>330</v>
      </c>
      <c r="C207" s="52" t="s">
        <v>588</v>
      </c>
      <c r="D207" s="53" t="n">
        <v>26869045.14</v>
      </c>
      <c r="E207" s="53" t="n">
        <v>22834033.54</v>
      </c>
      <c r="F207" s="74" t="n">
        <f aca="false">E207/D207</f>
        <v>0.849826758674313</v>
      </c>
    </row>
    <row r="208" customFormat="false" ht="21.6" hidden="false" customHeight="false" outlineLevel="0" collapsed="false">
      <c r="A208" s="50" t="s">
        <v>347</v>
      </c>
      <c r="B208" s="51" t="s">
        <v>330</v>
      </c>
      <c r="C208" s="52" t="s">
        <v>589</v>
      </c>
      <c r="D208" s="53" t="n">
        <v>830981</v>
      </c>
      <c r="E208" s="53" t="n">
        <v>830981</v>
      </c>
      <c r="F208" s="74" t="n">
        <f aca="false">E208/D208</f>
        <v>1</v>
      </c>
    </row>
    <row r="209" customFormat="false" ht="21.6" hidden="false" customHeight="false" outlineLevel="0" collapsed="false">
      <c r="A209" s="50" t="s">
        <v>402</v>
      </c>
      <c r="B209" s="51" t="s">
        <v>330</v>
      </c>
      <c r="C209" s="52" t="s">
        <v>590</v>
      </c>
      <c r="D209" s="53" t="n">
        <v>3042596.34</v>
      </c>
      <c r="E209" s="53" t="n">
        <v>3042596.34</v>
      </c>
      <c r="F209" s="74" t="n">
        <f aca="false">E209/D209</f>
        <v>1</v>
      </c>
    </row>
    <row r="210" customFormat="false" ht="14.4" hidden="false" customHeight="false" outlineLevel="0" collapsed="false">
      <c r="A210" s="50" t="s">
        <v>360</v>
      </c>
      <c r="B210" s="51" t="s">
        <v>330</v>
      </c>
      <c r="C210" s="52" t="s">
        <v>591</v>
      </c>
      <c r="D210" s="53" t="n">
        <v>22895324.72</v>
      </c>
      <c r="E210" s="53" t="n">
        <v>18868824.41</v>
      </c>
      <c r="F210" s="74" t="n">
        <f aca="false">E210/D210</f>
        <v>0.824134387293372</v>
      </c>
    </row>
    <row r="211" customFormat="false" ht="14.4" hidden="false" customHeight="false" outlineLevel="0" collapsed="false">
      <c r="A211" s="50" t="s">
        <v>362</v>
      </c>
      <c r="B211" s="51" t="s">
        <v>330</v>
      </c>
      <c r="C211" s="52" t="s">
        <v>592</v>
      </c>
      <c r="D211" s="53" t="n">
        <v>100143.08</v>
      </c>
      <c r="E211" s="53" t="n">
        <v>91631.79</v>
      </c>
      <c r="F211" s="74" t="n">
        <f aca="false">E211/D211</f>
        <v>0.915008705544107</v>
      </c>
    </row>
    <row r="212" customFormat="false" ht="21.6" hidden="false" customHeight="false" outlineLevel="0" collapsed="false">
      <c r="A212" s="50" t="s">
        <v>593</v>
      </c>
      <c r="B212" s="51" t="s">
        <v>330</v>
      </c>
      <c r="C212" s="52" t="s">
        <v>594</v>
      </c>
      <c r="D212" s="53" t="n">
        <v>96893603.63</v>
      </c>
      <c r="E212" s="53" t="n">
        <v>96893603.62</v>
      </c>
      <c r="F212" s="74" t="n">
        <f aca="false">E212/D212</f>
        <v>0.999999999896794</v>
      </c>
    </row>
    <row r="213" customFormat="false" ht="14.4" hidden="false" customHeight="false" outlineLevel="0" collapsed="false">
      <c r="A213" s="50" t="s">
        <v>595</v>
      </c>
      <c r="B213" s="51" t="s">
        <v>330</v>
      </c>
      <c r="C213" s="52" t="s">
        <v>596</v>
      </c>
      <c r="D213" s="53" t="n">
        <v>96893603.63</v>
      </c>
      <c r="E213" s="53" t="n">
        <v>96893603.62</v>
      </c>
      <c r="F213" s="74" t="n">
        <f aca="false">E213/D213</f>
        <v>0.999999999896794</v>
      </c>
    </row>
    <row r="214" customFormat="false" ht="21.6" hidden="false" customHeight="false" outlineLevel="0" collapsed="false">
      <c r="A214" s="50" t="s">
        <v>597</v>
      </c>
      <c r="B214" s="51" t="s">
        <v>330</v>
      </c>
      <c r="C214" s="52" t="s">
        <v>598</v>
      </c>
      <c r="D214" s="53" t="n">
        <v>96893603.63</v>
      </c>
      <c r="E214" s="53" t="n">
        <v>96893603.62</v>
      </c>
      <c r="F214" s="74" t="n">
        <f aca="false">E214/D214</f>
        <v>0.999999999896794</v>
      </c>
    </row>
    <row r="215" customFormat="false" ht="14.4" hidden="false" customHeight="false" outlineLevel="0" collapsed="false">
      <c r="A215" s="50" t="s">
        <v>364</v>
      </c>
      <c r="B215" s="51" t="s">
        <v>330</v>
      </c>
      <c r="C215" s="52" t="s">
        <v>599</v>
      </c>
      <c r="D215" s="53" t="n">
        <v>77457.85</v>
      </c>
      <c r="E215" s="53" t="n">
        <v>77457.85</v>
      </c>
      <c r="F215" s="74" t="n">
        <f aca="false">E215/D215</f>
        <v>1</v>
      </c>
    </row>
    <row r="216" customFormat="false" ht="14.4" hidden="false" customHeight="false" outlineLevel="0" collapsed="false">
      <c r="A216" s="50" t="s">
        <v>600</v>
      </c>
      <c r="B216" s="51" t="s">
        <v>330</v>
      </c>
      <c r="C216" s="52" t="s">
        <v>601</v>
      </c>
      <c r="D216" s="53" t="n">
        <v>77457.85</v>
      </c>
      <c r="E216" s="53" t="n">
        <v>77457.85</v>
      </c>
      <c r="F216" s="74" t="n">
        <f aca="false">E216/D216</f>
        <v>1</v>
      </c>
    </row>
    <row r="217" customFormat="false" ht="21.6" hidden="false" customHeight="false" outlineLevel="0" collapsed="false">
      <c r="A217" s="50" t="s">
        <v>602</v>
      </c>
      <c r="B217" s="51" t="s">
        <v>330</v>
      </c>
      <c r="C217" s="52" t="s">
        <v>603</v>
      </c>
      <c r="D217" s="53" t="n">
        <v>77457.85</v>
      </c>
      <c r="E217" s="53" t="n">
        <v>77457.85</v>
      </c>
      <c r="F217" s="74" t="n">
        <f aca="false">E217/D217</f>
        <v>1</v>
      </c>
    </row>
    <row r="218" customFormat="false" ht="14.4" hidden="false" customHeight="false" outlineLevel="0" collapsed="false">
      <c r="A218" s="50" t="s">
        <v>604</v>
      </c>
      <c r="B218" s="51" t="s">
        <v>330</v>
      </c>
      <c r="C218" s="52" t="s">
        <v>605</v>
      </c>
      <c r="D218" s="53" t="n">
        <v>67754050.42</v>
      </c>
      <c r="E218" s="53" t="n">
        <v>67727023.31</v>
      </c>
      <c r="F218" s="74" t="n">
        <f aca="false">E218/D218</f>
        <v>0.999601099715331</v>
      </c>
    </row>
    <row r="219" customFormat="false" ht="14.4" hidden="false" customHeight="false" outlineLevel="0" collapsed="false">
      <c r="A219" s="50" t="s">
        <v>606</v>
      </c>
      <c r="B219" s="51" t="s">
        <v>330</v>
      </c>
      <c r="C219" s="52" t="s">
        <v>607</v>
      </c>
      <c r="D219" s="53" t="n">
        <v>62731854.89</v>
      </c>
      <c r="E219" s="53" t="n">
        <v>62704827.78</v>
      </c>
      <c r="F219" s="74" t="n">
        <f aca="false">E219/D219</f>
        <v>0.999569164501075</v>
      </c>
    </row>
    <row r="220" customFormat="false" ht="42" hidden="false" customHeight="false" outlineLevel="0" collapsed="false">
      <c r="A220" s="50" t="s">
        <v>335</v>
      </c>
      <c r="B220" s="51" t="s">
        <v>330</v>
      </c>
      <c r="C220" s="52" t="s">
        <v>608</v>
      </c>
      <c r="D220" s="53" t="n">
        <v>47009334.14</v>
      </c>
      <c r="E220" s="53" t="n">
        <v>47009334.14</v>
      </c>
      <c r="F220" s="74" t="n">
        <f aca="false">E220/D220</f>
        <v>1</v>
      </c>
    </row>
    <row r="221" customFormat="false" ht="14.4" hidden="false" customHeight="false" outlineLevel="0" collapsed="false">
      <c r="A221" s="50" t="s">
        <v>388</v>
      </c>
      <c r="B221" s="51" t="s">
        <v>330</v>
      </c>
      <c r="C221" s="52" t="s">
        <v>609</v>
      </c>
      <c r="D221" s="53" t="n">
        <v>47009334.14</v>
      </c>
      <c r="E221" s="53" t="n">
        <v>47009334.14</v>
      </c>
      <c r="F221" s="74" t="n">
        <f aca="false">E221/D221</f>
        <v>1</v>
      </c>
    </row>
    <row r="222" customFormat="false" ht="14.4" hidden="false" customHeight="false" outlineLevel="0" collapsed="false">
      <c r="A222" s="50" t="s">
        <v>390</v>
      </c>
      <c r="B222" s="51" t="s">
        <v>330</v>
      </c>
      <c r="C222" s="52" t="s">
        <v>610</v>
      </c>
      <c r="D222" s="53" t="n">
        <v>36203734.48</v>
      </c>
      <c r="E222" s="53" t="n">
        <v>36203734.48</v>
      </c>
      <c r="F222" s="74" t="n">
        <f aca="false">E222/D222</f>
        <v>1</v>
      </c>
    </row>
    <row r="223" customFormat="false" ht="21.6" hidden="false" customHeight="false" outlineLevel="0" collapsed="false">
      <c r="A223" s="50" t="s">
        <v>394</v>
      </c>
      <c r="B223" s="51" t="s">
        <v>330</v>
      </c>
      <c r="C223" s="52" t="s">
        <v>611</v>
      </c>
      <c r="D223" s="53" t="n">
        <v>10805599.66</v>
      </c>
      <c r="E223" s="53" t="n">
        <v>10805599.66</v>
      </c>
      <c r="F223" s="74" t="n">
        <f aca="false">E223/D223</f>
        <v>1</v>
      </c>
    </row>
    <row r="224" customFormat="false" ht="21.6" hidden="false" customHeight="false" outlineLevel="0" collapsed="false">
      <c r="A224" s="50" t="s">
        <v>343</v>
      </c>
      <c r="B224" s="51" t="s">
        <v>330</v>
      </c>
      <c r="C224" s="52" t="s">
        <v>612</v>
      </c>
      <c r="D224" s="53" t="n">
        <v>14231533.28</v>
      </c>
      <c r="E224" s="53" t="n">
        <v>14204506.17</v>
      </c>
      <c r="F224" s="74" t="n">
        <f aca="false">E224/D224</f>
        <v>0.998100899638272</v>
      </c>
    </row>
    <row r="225" customFormat="false" ht="21.6" hidden="false" customHeight="false" outlineLevel="0" collapsed="false">
      <c r="A225" s="50" t="s">
        <v>345</v>
      </c>
      <c r="B225" s="51" t="s">
        <v>330</v>
      </c>
      <c r="C225" s="52" t="s">
        <v>613</v>
      </c>
      <c r="D225" s="53" t="n">
        <v>14231533.28</v>
      </c>
      <c r="E225" s="53" t="n">
        <v>14204506.17</v>
      </c>
      <c r="F225" s="74" t="n">
        <f aca="false">E225/D225</f>
        <v>0.998100899638272</v>
      </c>
    </row>
    <row r="226" customFormat="false" ht="21.6" hidden="false" customHeight="false" outlineLevel="0" collapsed="false">
      <c r="A226" s="50" t="s">
        <v>347</v>
      </c>
      <c r="B226" s="51" t="s">
        <v>330</v>
      </c>
      <c r="C226" s="52" t="s">
        <v>614</v>
      </c>
      <c r="D226" s="53" t="n">
        <v>965577.06</v>
      </c>
      <c r="E226" s="53" t="n">
        <v>963911.2</v>
      </c>
      <c r="F226" s="74" t="n">
        <f aca="false">E226/D226</f>
        <v>0.998274751887747</v>
      </c>
    </row>
    <row r="227" customFormat="false" ht="14.4" hidden="false" customHeight="false" outlineLevel="0" collapsed="false">
      <c r="A227" s="50" t="s">
        <v>360</v>
      </c>
      <c r="B227" s="51" t="s">
        <v>330</v>
      </c>
      <c r="C227" s="52" t="s">
        <v>615</v>
      </c>
      <c r="D227" s="53" t="n">
        <v>11717894.2</v>
      </c>
      <c r="E227" s="53" t="n">
        <v>11717894.2</v>
      </c>
      <c r="F227" s="74" t="n">
        <f aca="false">E227/D227</f>
        <v>1</v>
      </c>
    </row>
    <row r="228" customFormat="false" ht="14.4" hidden="false" customHeight="false" outlineLevel="0" collapsed="false">
      <c r="A228" s="50" t="s">
        <v>362</v>
      </c>
      <c r="B228" s="51" t="s">
        <v>330</v>
      </c>
      <c r="C228" s="52" t="s">
        <v>616</v>
      </c>
      <c r="D228" s="53" t="n">
        <v>1548062.02</v>
      </c>
      <c r="E228" s="53" t="n">
        <v>1522700.77</v>
      </c>
      <c r="F228" s="74" t="n">
        <f aca="false">E228/D228</f>
        <v>0.983617419927401</v>
      </c>
    </row>
    <row r="229" customFormat="false" ht="14.4" hidden="false" customHeight="false" outlineLevel="0" collapsed="false">
      <c r="A229" s="50" t="s">
        <v>544</v>
      </c>
      <c r="B229" s="51" t="s">
        <v>330</v>
      </c>
      <c r="C229" s="52" t="s">
        <v>617</v>
      </c>
      <c r="D229" s="53" t="n">
        <v>51035.65</v>
      </c>
      <c r="E229" s="53" t="n">
        <v>51035.65</v>
      </c>
      <c r="F229" s="74" t="n">
        <f aca="false">E229/D229</f>
        <v>1</v>
      </c>
    </row>
    <row r="230" customFormat="false" ht="14.4" hidden="false" customHeight="false" outlineLevel="0" collapsed="false">
      <c r="A230" s="50" t="s">
        <v>618</v>
      </c>
      <c r="B230" s="51" t="s">
        <v>330</v>
      </c>
      <c r="C230" s="52" t="s">
        <v>619</v>
      </c>
      <c r="D230" s="53" t="n">
        <v>51035.65</v>
      </c>
      <c r="E230" s="53" t="n">
        <v>51035.65</v>
      </c>
      <c r="F230" s="74" t="n">
        <f aca="false">E230/D230</f>
        <v>1</v>
      </c>
    </row>
    <row r="231" customFormat="false" ht="14.4" hidden="false" customHeight="false" outlineLevel="0" collapsed="false">
      <c r="A231" s="50" t="s">
        <v>436</v>
      </c>
      <c r="B231" s="51" t="s">
        <v>330</v>
      </c>
      <c r="C231" s="52" t="s">
        <v>620</v>
      </c>
      <c r="D231" s="53" t="n">
        <v>1165101.45</v>
      </c>
      <c r="E231" s="53" t="n">
        <v>1165101.45</v>
      </c>
      <c r="F231" s="74" t="n">
        <f aca="false">E231/D231</f>
        <v>1</v>
      </c>
    </row>
    <row r="232" customFormat="false" ht="14.4" hidden="false" customHeight="false" outlineLevel="0" collapsed="false">
      <c r="A232" s="50" t="s">
        <v>291</v>
      </c>
      <c r="B232" s="51" t="s">
        <v>330</v>
      </c>
      <c r="C232" s="52" t="s">
        <v>621</v>
      </c>
      <c r="D232" s="53" t="n">
        <v>1165101.45</v>
      </c>
      <c r="E232" s="53" t="n">
        <v>1165101.45</v>
      </c>
      <c r="F232" s="74" t="n">
        <f aca="false">E232/D232</f>
        <v>1</v>
      </c>
    </row>
    <row r="233" customFormat="false" ht="14.4" hidden="false" customHeight="false" outlineLevel="0" collapsed="false">
      <c r="A233" s="50" t="s">
        <v>364</v>
      </c>
      <c r="B233" s="51" t="s">
        <v>330</v>
      </c>
      <c r="C233" s="52" t="s">
        <v>622</v>
      </c>
      <c r="D233" s="53" t="n">
        <v>274850.37</v>
      </c>
      <c r="E233" s="53" t="n">
        <v>274850.37</v>
      </c>
      <c r="F233" s="74" t="n">
        <f aca="false">E233/D233</f>
        <v>1</v>
      </c>
    </row>
    <row r="234" customFormat="false" ht="14.4" hidden="false" customHeight="false" outlineLevel="0" collapsed="false">
      <c r="A234" s="50" t="s">
        <v>366</v>
      </c>
      <c r="B234" s="51" t="s">
        <v>330</v>
      </c>
      <c r="C234" s="52" t="s">
        <v>623</v>
      </c>
      <c r="D234" s="53" t="n">
        <v>274850.37</v>
      </c>
      <c r="E234" s="53" t="n">
        <v>274850.37</v>
      </c>
      <c r="F234" s="74" t="n">
        <f aca="false">E234/D234</f>
        <v>1</v>
      </c>
    </row>
    <row r="235" customFormat="false" ht="14.4" hidden="false" customHeight="false" outlineLevel="0" collapsed="false">
      <c r="A235" s="50" t="s">
        <v>368</v>
      </c>
      <c r="B235" s="51" t="s">
        <v>330</v>
      </c>
      <c r="C235" s="52" t="s">
        <v>624</v>
      </c>
      <c r="D235" s="53" t="n">
        <v>274473</v>
      </c>
      <c r="E235" s="53" t="n">
        <v>274473</v>
      </c>
      <c r="F235" s="74" t="n">
        <f aca="false">E235/D235</f>
        <v>1</v>
      </c>
    </row>
    <row r="236" customFormat="false" ht="14.4" hidden="false" customHeight="false" outlineLevel="0" collapsed="false">
      <c r="A236" s="50" t="s">
        <v>383</v>
      </c>
      <c r="B236" s="51" t="s">
        <v>330</v>
      </c>
      <c r="C236" s="52" t="s">
        <v>625</v>
      </c>
      <c r="D236" s="53" t="n">
        <v>377.37</v>
      </c>
      <c r="E236" s="53" t="n">
        <v>377.37</v>
      </c>
      <c r="F236" s="74" t="n">
        <f aca="false">E236/D236</f>
        <v>1</v>
      </c>
    </row>
    <row r="237" customFormat="false" ht="14.4" hidden="false" customHeight="false" outlineLevel="0" collapsed="false">
      <c r="A237" s="50" t="s">
        <v>626</v>
      </c>
      <c r="B237" s="51" t="s">
        <v>330</v>
      </c>
      <c r="C237" s="52" t="s">
        <v>627</v>
      </c>
      <c r="D237" s="53" t="n">
        <v>5022195.53</v>
      </c>
      <c r="E237" s="53" t="n">
        <v>5022195.53</v>
      </c>
      <c r="F237" s="74" t="n">
        <f aca="false">E237/D237</f>
        <v>1</v>
      </c>
    </row>
    <row r="238" customFormat="false" ht="42" hidden="false" customHeight="false" outlineLevel="0" collapsed="false">
      <c r="A238" s="50" t="s">
        <v>335</v>
      </c>
      <c r="B238" s="51" t="s">
        <v>330</v>
      </c>
      <c r="C238" s="52" t="s">
        <v>628</v>
      </c>
      <c r="D238" s="53" t="n">
        <v>4749626.59</v>
      </c>
      <c r="E238" s="53" t="n">
        <v>4749626.59</v>
      </c>
      <c r="F238" s="74" t="n">
        <f aca="false">E238/D238</f>
        <v>1</v>
      </c>
    </row>
    <row r="239" customFormat="false" ht="14.4" hidden="false" customHeight="false" outlineLevel="0" collapsed="false">
      <c r="A239" s="50" t="s">
        <v>388</v>
      </c>
      <c r="B239" s="51" t="s">
        <v>330</v>
      </c>
      <c r="C239" s="52" t="s">
        <v>629</v>
      </c>
      <c r="D239" s="53" t="n">
        <v>3490966.68</v>
      </c>
      <c r="E239" s="53" t="n">
        <v>3490966.68</v>
      </c>
      <c r="F239" s="74" t="n">
        <f aca="false">E239/D239</f>
        <v>1</v>
      </c>
    </row>
    <row r="240" customFormat="false" ht="14.4" hidden="false" customHeight="false" outlineLevel="0" collapsed="false">
      <c r="A240" s="50" t="s">
        <v>390</v>
      </c>
      <c r="B240" s="51" t="s">
        <v>330</v>
      </c>
      <c r="C240" s="52" t="s">
        <v>630</v>
      </c>
      <c r="D240" s="53" t="n">
        <v>2689501.67</v>
      </c>
      <c r="E240" s="53" t="n">
        <v>2689501.67</v>
      </c>
      <c r="F240" s="74" t="n">
        <f aca="false">E240/D240</f>
        <v>1</v>
      </c>
    </row>
    <row r="241" customFormat="false" ht="21.6" hidden="false" customHeight="false" outlineLevel="0" collapsed="false">
      <c r="A241" s="50" t="s">
        <v>394</v>
      </c>
      <c r="B241" s="51" t="s">
        <v>330</v>
      </c>
      <c r="C241" s="52" t="s">
        <v>631</v>
      </c>
      <c r="D241" s="53" t="n">
        <v>801465.01</v>
      </c>
      <c r="E241" s="53" t="n">
        <v>801465.01</v>
      </c>
      <c r="F241" s="74" t="n">
        <f aca="false">E241/D241</f>
        <v>1</v>
      </c>
    </row>
    <row r="242" customFormat="false" ht="21.6" hidden="false" customHeight="false" outlineLevel="0" collapsed="false">
      <c r="A242" s="50" t="s">
        <v>337</v>
      </c>
      <c r="B242" s="51" t="s">
        <v>330</v>
      </c>
      <c r="C242" s="52" t="s">
        <v>632</v>
      </c>
      <c r="D242" s="53" t="n">
        <v>1258659.91</v>
      </c>
      <c r="E242" s="53" t="n">
        <v>1258659.91</v>
      </c>
      <c r="F242" s="74" t="n">
        <f aca="false">E242/D242</f>
        <v>1</v>
      </c>
    </row>
    <row r="243" customFormat="false" ht="14.4" hidden="false" customHeight="false" outlineLevel="0" collapsed="false">
      <c r="A243" s="50" t="s">
        <v>339</v>
      </c>
      <c r="B243" s="51" t="s">
        <v>330</v>
      </c>
      <c r="C243" s="52" t="s">
        <v>633</v>
      </c>
      <c r="D243" s="53" t="n">
        <v>954615.87</v>
      </c>
      <c r="E243" s="53" t="n">
        <v>954615.87</v>
      </c>
      <c r="F243" s="74" t="n">
        <f aca="false">E243/D243</f>
        <v>1</v>
      </c>
    </row>
    <row r="244" customFormat="false" ht="21.6" hidden="false" customHeight="false" outlineLevel="0" collapsed="false">
      <c r="A244" s="50" t="s">
        <v>354</v>
      </c>
      <c r="B244" s="51" t="s">
        <v>330</v>
      </c>
      <c r="C244" s="52" t="s">
        <v>634</v>
      </c>
      <c r="D244" s="53" t="n">
        <v>20475.4</v>
      </c>
      <c r="E244" s="53" t="n">
        <v>20475.4</v>
      </c>
      <c r="F244" s="74" t="n">
        <f aca="false">E244/D244</f>
        <v>1</v>
      </c>
    </row>
    <row r="245" customFormat="false" ht="31.8" hidden="false" customHeight="false" outlineLevel="0" collapsed="false">
      <c r="A245" s="50" t="s">
        <v>341</v>
      </c>
      <c r="B245" s="51" t="s">
        <v>330</v>
      </c>
      <c r="C245" s="52" t="s">
        <v>635</v>
      </c>
      <c r="D245" s="53" t="n">
        <v>283568.64</v>
      </c>
      <c r="E245" s="53" t="n">
        <v>283568.64</v>
      </c>
      <c r="F245" s="74" t="n">
        <f aca="false">E245/D245</f>
        <v>1</v>
      </c>
    </row>
    <row r="246" customFormat="false" ht="21.6" hidden="false" customHeight="false" outlineLevel="0" collapsed="false">
      <c r="A246" s="50" t="s">
        <v>343</v>
      </c>
      <c r="B246" s="51" t="s">
        <v>330</v>
      </c>
      <c r="C246" s="52" t="s">
        <v>636</v>
      </c>
      <c r="D246" s="53" t="n">
        <v>270180.94</v>
      </c>
      <c r="E246" s="53" t="n">
        <v>270180.94</v>
      </c>
      <c r="F246" s="74" t="n">
        <f aca="false">E246/D246</f>
        <v>1</v>
      </c>
    </row>
    <row r="247" customFormat="false" ht="21.6" hidden="false" customHeight="false" outlineLevel="0" collapsed="false">
      <c r="A247" s="50" t="s">
        <v>345</v>
      </c>
      <c r="B247" s="51" t="s">
        <v>330</v>
      </c>
      <c r="C247" s="52" t="s">
        <v>637</v>
      </c>
      <c r="D247" s="53" t="n">
        <v>270180.94</v>
      </c>
      <c r="E247" s="53" t="n">
        <v>270180.94</v>
      </c>
      <c r="F247" s="74" t="n">
        <f aca="false">E247/D247</f>
        <v>1</v>
      </c>
    </row>
    <row r="248" customFormat="false" ht="21.6" hidden="false" customHeight="false" outlineLevel="0" collapsed="false">
      <c r="A248" s="50" t="s">
        <v>347</v>
      </c>
      <c r="B248" s="51" t="s">
        <v>330</v>
      </c>
      <c r="C248" s="52" t="s">
        <v>638</v>
      </c>
      <c r="D248" s="53" t="n">
        <v>188051.67</v>
      </c>
      <c r="E248" s="53" t="n">
        <v>188051.67</v>
      </c>
      <c r="F248" s="74" t="n">
        <f aca="false">E248/D248</f>
        <v>1</v>
      </c>
    </row>
    <row r="249" customFormat="false" ht="14.4" hidden="false" customHeight="false" outlineLevel="0" collapsed="false">
      <c r="A249" s="50" t="s">
        <v>360</v>
      </c>
      <c r="B249" s="51" t="s">
        <v>330</v>
      </c>
      <c r="C249" s="52" t="s">
        <v>639</v>
      </c>
      <c r="D249" s="53" t="n">
        <v>54060</v>
      </c>
      <c r="E249" s="53" t="n">
        <v>54060</v>
      </c>
      <c r="F249" s="74" t="n">
        <f aca="false">E249/D249</f>
        <v>1</v>
      </c>
    </row>
    <row r="250" customFormat="false" ht="14.4" hidden="false" customHeight="false" outlineLevel="0" collapsed="false">
      <c r="A250" s="50" t="s">
        <v>362</v>
      </c>
      <c r="B250" s="51" t="s">
        <v>330</v>
      </c>
      <c r="C250" s="52" t="s">
        <v>640</v>
      </c>
      <c r="D250" s="53" t="n">
        <v>28069.27</v>
      </c>
      <c r="E250" s="53" t="n">
        <v>28069.27</v>
      </c>
      <c r="F250" s="74" t="n">
        <f aca="false">E250/D250</f>
        <v>1</v>
      </c>
    </row>
    <row r="251" customFormat="false" ht="14.4" hidden="false" customHeight="false" outlineLevel="0" collapsed="false">
      <c r="A251" s="50" t="s">
        <v>364</v>
      </c>
      <c r="B251" s="51" t="s">
        <v>330</v>
      </c>
      <c r="C251" s="52" t="s">
        <v>641</v>
      </c>
      <c r="D251" s="53" t="n">
        <v>2388</v>
      </c>
      <c r="E251" s="53" t="n">
        <v>2388</v>
      </c>
      <c r="F251" s="74" t="n">
        <f aca="false">E251/D251</f>
        <v>1</v>
      </c>
    </row>
    <row r="252" customFormat="false" ht="14.4" hidden="false" customHeight="false" outlineLevel="0" collapsed="false">
      <c r="A252" s="50" t="s">
        <v>366</v>
      </c>
      <c r="B252" s="51" t="s">
        <v>330</v>
      </c>
      <c r="C252" s="52" t="s">
        <v>642</v>
      </c>
      <c r="D252" s="53" t="n">
        <v>2388</v>
      </c>
      <c r="E252" s="53" t="n">
        <v>2388</v>
      </c>
      <c r="F252" s="74" t="n">
        <f aca="false">E252/D252</f>
        <v>1</v>
      </c>
    </row>
    <row r="253" customFormat="false" ht="14.4" hidden="false" customHeight="false" outlineLevel="0" collapsed="false">
      <c r="A253" s="50" t="s">
        <v>368</v>
      </c>
      <c r="B253" s="51" t="s">
        <v>330</v>
      </c>
      <c r="C253" s="52" t="s">
        <v>643</v>
      </c>
      <c r="D253" s="53" t="n">
        <v>2388</v>
      </c>
      <c r="E253" s="53" t="n">
        <v>2388</v>
      </c>
      <c r="F253" s="74" t="n">
        <f aca="false">E253/D253</f>
        <v>1</v>
      </c>
    </row>
    <row r="254" customFormat="false" ht="14.4" hidden="false" customHeight="false" outlineLevel="0" collapsed="false">
      <c r="A254" s="50" t="s">
        <v>644</v>
      </c>
      <c r="B254" s="51" t="s">
        <v>330</v>
      </c>
      <c r="C254" s="52" t="s">
        <v>645</v>
      </c>
      <c r="D254" s="53" t="n">
        <v>13697709.82</v>
      </c>
      <c r="E254" s="53" t="n">
        <v>10208950.22</v>
      </c>
      <c r="F254" s="74" t="n">
        <f aca="false">E254/D254</f>
        <v>0.74530343788521</v>
      </c>
    </row>
    <row r="255" customFormat="false" ht="14.4" hidden="false" customHeight="false" outlineLevel="0" collapsed="false">
      <c r="A255" s="50" t="s">
        <v>646</v>
      </c>
      <c r="B255" s="51" t="s">
        <v>330</v>
      </c>
      <c r="C255" s="52" t="s">
        <v>647</v>
      </c>
      <c r="D255" s="53" t="n">
        <v>2499631.82</v>
      </c>
      <c r="E255" s="53" t="n">
        <v>2499631.82</v>
      </c>
      <c r="F255" s="74" t="n">
        <f aca="false">E255/D255</f>
        <v>1</v>
      </c>
    </row>
    <row r="256" customFormat="false" ht="14.4" hidden="false" customHeight="false" outlineLevel="0" collapsed="false">
      <c r="A256" s="50" t="s">
        <v>544</v>
      </c>
      <c r="B256" s="51" t="s">
        <v>330</v>
      </c>
      <c r="C256" s="52" t="s">
        <v>648</v>
      </c>
      <c r="D256" s="53" t="n">
        <v>2499631.82</v>
      </c>
      <c r="E256" s="53" t="n">
        <v>2499631.82</v>
      </c>
      <c r="F256" s="74" t="n">
        <f aca="false">E256/D256</f>
        <v>1</v>
      </c>
    </row>
    <row r="257" customFormat="false" ht="14.4" hidden="false" customHeight="false" outlineLevel="0" collapsed="false">
      <c r="A257" s="50" t="s">
        <v>649</v>
      </c>
      <c r="B257" s="51" t="s">
        <v>330</v>
      </c>
      <c r="C257" s="52" t="s">
        <v>650</v>
      </c>
      <c r="D257" s="53" t="n">
        <v>2499631.82</v>
      </c>
      <c r="E257" s="53" t="n">
        <v>2499631.82</v>
      </c>
      <c r="F257" s="74" t="n">
        <f aca="false">E257/D257</f>
        <v>1</v>
      </c>
    </row>
    <row r="258" customFormat="false" ht="14.4" hidden="false" customHeight="false" outlineLevel="0" collapsed="false">
      <c r="A258" s="50" t="s">
        <v>651</v>
      </c>
      <c r="B258" s="51" t="s">
        <v>330</v>
      </c>
      <c r="C258" s="52" t="s">
        <v>652</v>
      </c>
      <c r="D258" s="53" t="n">
        <v>2499631.82</v>
      </c>
      <c r="E258" s="53" t="n">
        <v>2499631.82</v>
      </c>
      <c r="F258" s="74" t="n">
        <f aca="false">E258/D258</f>
        <v>1</v>
      </c>
    </row>
    <row r="259" customFormat="false" ht="14.4" hidden="false" customHeight="false" outlineLevel="0" collapsed="false">
      <c r="A259" s="50" t="s">
        <v>653</v>
      </c>
      <c r="B259" s="51" t="s">
        <v>330</v>
      </c>
      <c r="C259" s="52" t="s">
        <v>654</v>
      </c>
      <c r="D259" s="53" t="n">
        <v>250000</v>
      </c>
      <c r="E259" s="53" t="n">
        <v>250000</v>
      </c>
      <c r="F259" s="74" t="n">
        <f aca="false">E259/D259</f>
        <v>1</v>
      </c>
    </row>
    <row r="260" customFormat="false" ht="14.4" hidden="false" customHeight="false" outlineLevel="0" collapsed="false">
      <c r="A260" s="50" t="s">
        <v>544</v>
      </c>
      <c r="B260" s="51" t="s">
        <v>330</v>
      </c>
      <c r="C260" s="52" t="s">
        <v>655</v>
      </c>
      <c r="D260" s="53" t="n">
        <v>250000</v>
      </c>
      <c r="E260" s="53" t="n">
        <v>250000</v>
      </c>
      <c r="F260" s="74" t="n">
        <f aca="false">E260/D260</f>
        <v>1</v>
      </c>
    </row>
    <row r="261" customFormat="false" ht="14.4" hidden="false" customHeight="false" outlineLevel="0" collapsed="false">
      <c r="A261" s="50" t="s">
        <v>656</v>
      </c>
      <c r="B261" s="51" t="s">
        <v>330</v>
      </c>
      <c r="C261" s="52" t="s">
        <v>657</v>
      </c>
      <c r="D261" s="53" t="n">
        <v>250000</v>
      </c>
      <c r="E261" s="53" t="n">
        <v>250000</v>
      </c>
      <c r="F261" s="74" t="n">
        <f aca="false">E261/D261</f>
        <v>1</v>
      </c>
    </row>
    <row r="262" customFormat="false" ht="14.4" hidden="false" customHeight="false" outlineLevel="0" collapsed="false">
      <c r="A262" s="50" t="s">
        <v>658</v>
      </c>
      <c r="B262" s="51" t="s">
        <v>330</v>
      </c>
      <c r="C262" s="52" t="s">
        <v>659</v>
      </c>
      <c r="D262" s="53" t="n">
        <v>10616500</v>
      </c>
      <c r="E262" s="53" t="n">
        <v>7127740.4</v>
      </c>
      <c r="F262" s="74" t="n">
        <f aca="false">E262/D262</f>
        <v>0.671383261903641</v>
      </c>
    </row>
    <row r="263" customFormat="false" ht="14.4" hidden="false" customHeight="false" outlineLevel="0" collapsed="false">
      <c r="A263" s="50" t="s">
        <v>544</v>
      </c>
      <c r="B263" s="51" t="s">
        <v>330</v>
      </c>
      <c r="C263" s="52" t="s">
        <v>660</v>
      </c>
      <c r="D263" s="53" t="n">
        <v>10616500</v>
      </c>
      <c r="E263" s="53" t="n">
        <v>7127740.4</v>
      </c>
      <c r="F263" s="74" t="n">
        <f aca="false">E263/D263</f>
        <v>0.671383261903641</v>
      </c>
    </row>
    <row r="264" customFormat="false" ht="14.4" hidden="false" customHeight="false" outlineLevel="0" collapsed="false">
      <c r="A264" s="50" t="s">
        <v>649</v>
      </c>
      <c r="B264" s="51" t="s">
        <v>330</v>
      </c>
      <c r="C264" s="52" t="s">
        <v>661</v>
      </c>
      <c r="D264" s="53" t="n">
        <v>8902900</v>
      </c>
      <c r="E264" s="53" t="n">
        <v>5414140.4</v>
      </c>
      <c r="F264" s="74" t="n">
        <f aca="false">E264/D264</f>
        <v>0.608132226577857</v>
      </c>
    </row>
    <row r="265" customFormat="false" ht="21.6" hidden="false" customHeight="false" outlineLevel="0" collapsed="false">
      <c r="A265" s="50" t="s">
        <v>662</v>
      </c>
      <c r="B265" s="51" t="s">
        <v>330</v>
      </c>
      <c r="C265" s="52" t="s">
        <v>663</v>
      </c>
      <c r="D265" s="53" t="n">
        <v>8902900</v>
      </c>
      <c r="E265" s="53" t="n">
        <v>5414140.4</v>
      </c>
      <c r="F265" s="74" t="n">
        <f aca="false">E265/D265</f>
        <v>0.608132226577857</v>
      </c>
    </row>
    <row r="266" customFormat="false" ht="21.6" hidden="false" customHeight="false" outlineLevel="0" collapsed="false">
      <c r="A266" s="50" t="s">
        <v>573</v>
      </c>
      <c r="B266" s="51" t="s">
        <v>330</v>
      </c>
      <c r="C266" s="52" t="s">
        <v>664</v>
      </c>
      <c r="D266" s="53" t="n">
        <v>1713600</v>
      </c>
      <c r="E266" s="53" t="n">
        <v>1713600</v>
      </c>
      <c r="F266" s="74" t="n">
        <f aca="false">E266/D266</f>
        <v>1</v>
      </c>
    </row>
    <row r="267" customFormat="false" ht="14.4" hidden="false" customHeight="false" outlineLevel="0" collapsed="false">
      <c r="A267" s="50" t="s">
        <v>665</v>
      </c>
      <c r="B267" s="51" t="s">
        <v>330</v>
      </c>
      <c r="C267" s="52" t="s">
        <v>666</v>
      </c>
      <c r="D267" s="53" t="n">
        <v>1713600</v>
      </c>
      <c r="E267" s="53" t="n">
        <v>1713600</v>
      </c>
      <c r="F267" s="74" t="n">
        <f aca="false">E267/D267</f>
        <v>1</v>
      </c>
    </row>
    <row r="268" customFormat="false" ht="14.4" hidden="false" customHeight="false" outlineLevel="0" collapsed="false">
      <c r="A268" s="50" t="s">
        <v>667</v>
      </c>
      <c r="B268" s="51" t="s">
        <v>330</v>
      </c>
      <c r="C268" s="52" t="s">
        <v>668</v>
      </c>
      <c r="D268" s="53" t="n">
        <v>331578</v>
      </c>
      <c r="E268" s="53" t="n">
        <v>331578</v>
      </c>
      <c r="F268" s="74" t="n">
        <f aca="false">E268/D268</f>
        <v>1</v>
      </c>
    </row>
    <row r="269" customFormat="false" ht="21.6" hidden="false" customHeight="false" outlineLevel="0" collapsed="false">
      <c r="A269" s="50" t="s">
        <v>466</v>
      </c>
      <c r="B269" s="51" t="s">
        <v>330</v>
      </c>
      <c r="C269" s="52" t="s">
        <v>669</v>
      </c>
      <c r="D269" s="53" t="n">
        <v>331578</v>
      </c>
      <c r="E269" s="53" t="n">
        <v>331578</v>
      </c>
      <c r="F269" s="74" t="n">
        <f aca="false">E269/D269</f>
        <v>1</v>
      </c>
    </row>
    <row r="270" customFormat="false" ht="31.8" hidden="false" customHeight="false" outlineLevel="0" collapsed="false">
      <c r="A270" s="50" t="s">
        <v>468</v>
      </c>
      <c r="B270" s="51" t="s">
        <v>330</v>
      </c>
      <c r="C270" s="52" t="s">
        <v>670</v>
      </c>
      <c r="D270" s="53" t="n">
        <v>331578</v>
      </c>
      <c r="E270" s="53" t="n">
        <v>331578</v>
      </c>
      <c r="F270" s="74" t="n">
        <f aca="false">E270/D270</f>
        <v>1</v>
      </c>
    </row>
    <row r="271" customFormat="false" ht="21.6" hidden="false" customHeight="false" outlineLevel="0" collapsed="false">
      <c r="A271" s="50" t="s">
        <v>470</v>
      </c>
      <c r="B271" s="51" t="s">
        <v>330</v>
      </c>
      <c r="C271" s="52" t="s">
        <v>671</v>
      </c>
      <c r="D271" s="53" t="n">
        <v>331578</v>
      </c>
      <c r="E271" s="53" t="n">
        <v>331578</v>
      </c>
      <c r="F271" s="74" t="n">
        <f aca="false">E271/D271</f>
        <v>1</v>
      </c>
    </row>
    <row r="272" customFormat="false" ht="14.4" hidden="false" customHeight="false" outlineLevel="0" collapsed="false">
      <c r="A272" s="50" t="s">
        <v>672</v>
      </c>
      <c r="B272" s="51" t="s">
        <v>330</v>
      </c>
      <c r="C272" s="52" t="s">
        <v>673</v>
      </c>
      <c r="D272" s="53" t="n">
        <v>22477257.58</v>
      </c>
      <c r="E272" s="53" t="n">
        <v>21861513.73</v>
      </c>
      <c r="F272" s="74" t="n">
        <f aca="false">E272/D272</f>
        <v>0.972605917434168</v>
      </c>
    </row>
    <row r="273" customFormat="false" ht="14.4" hidden="false" customHeight="false" outlineLevel="0" collapsed="false">
      <c r="A273" s="50" t="s">
        <v>674</v>
      </c>
      <c r="B273" s="51" t="s">
        <v>330</v>
      </c>
      <c r="C273" s="52" t="s">
        <v>675</v>
      </c>
      <c r="D273" s="53" t="n">
        <v>1106424.8</v>
      </c>
      <c r="E273" s="53" t="n">
        <v>1106424.8</v>
      </c>
      <c r="F273" s="74" t="n">
        <f aca="false">E273/D273</f>
        <v>1</v>
      </c>
    </row>
    <row r="274" customFormat="false" ht="42" hidden="false" customHeight="false" outlineLevel="0" collapsed="false">
      <c r="A274" s="50" t="s">
        <v>335</v>
      </c>
      <c r="B274" s="51" t="s">
        <v>330</v>
      </c>
      <c r="C274" s="52" t="s">
        <v>676</v>
      </c>
      <c r="D274" s="53" t="n">
        <v>29552.8</v>
      </c>
      <c r="E274" s="53" t="n">
        <v>29552.8</v>
      </c>
      <c r="F274" s="74" t="n">
        <f aca="false">E274/D274</f>
        <v>1</v>
      </c>
    </row>
    <row r="275" customFormat="false" ht="14.4" hidden="false" customHeight="false" outlineLevel="0" collapsed="false">
      <c r="A275" s="50" t="s">
        <v>388</v>
      </c>
      <c r="B275" s="51" t="s">
        <v>330</v>
      </c>
      <c r="C275" s="52" t="s">
        <v>677</v>
      </c>
      <c r="D275" s="53" t="n">
        <v>29552.8</v>
      </c>
      <c r="E275" s="53" t="n">
        <v>29552.8</v>
      </c>
      <c r="F275" s="74" t="n">
        <f aca="false">E275/D275</f>
        <v>1</v>
      </c>
    </row>
    <row r="276" customFormat="false" ht="21.6" hidden="false" customHeight="false" outlineLevel="0" collapsed="false">
      <c r="A276" s="50" t="s">
        <v>392</v>
      </c>
      <c r="B276" s="51" t="s">
        <v>330</v>
      </c>
      <c r="C276" s="52" t="s">
        <v>678</v>
      </c>
      <c r="D276" s="53" t="n">
        <v>29552.8</v>
      </c>
      <c r="E276" s="53" t="n">
        <v>29552.8</v>
      </c>
      <c r="F276" s="74" t="n">
        <f aca="false">E276/D276</f>
        <v>1</v>
      </c>
    </row>
    <row r="277" customFormat="false" ht="21.6" hidden="false" customHeight="false" outlineLevel="0" collapsed="false">
      <c r="A277" s="50" t="s">
        <v>343</v>
      </c>
      <c r="B277" s="51" t="s">
        <v>330</v>
      </c>
      <c r="C277" s="52" t="s">
        <v>679</v>
      </c>
      <c r="D277" s="53" t="n">
        <v>656622</v>
      </c>
      <c r="E277" s="53" t="n">
        <v>656622</v>
      </c>
      <c r="F277" s="74" t="n">
        <f aca="false">E277/D277</f>
        <v>1</v>
      </c>
    </row>
    <row r="278" customFormat="false" ht="21.6" hidden="false" customHeight="false" outlineLevel="0" collapsed="false">
      <c r="A278" s="50" t="s">
        <v>345</v>
      </c>
      <c r="B278" s="51" t="s">
        <v>330</v>
      </c>
      <c r="C278" s="52" t="s">
        <v>680</v>
      </c>
      <c r="D278" s="53" t="n">
        <v>656622</v>
      </c>
      <c r="E278" s="53" t="n">
        <v>656622</v>
      </c>
      <c r="F278" s="74" t="n">
        <f aca="false">E278/D278</f>
        <v>1</v>
      </c>
    </row>
    <row r="279" customFormat="false" ht="14.4" hidden="false" customHeight="false" outlineLevel="0" collapsed="false">
      <c r="A279" s="50" t="s">
        <v>360</v>
      </c>
      <c r="B279" s="51" t="s">
        <v>330</v>
      </c>
      <c r="C279" s="52" t="s">
        <v>681</v>
      </c>
      <c r="D279" s="53" t="n">
        <v>656622</v>
      </c>
      <c r="E279" s="53" t="n">
        <v>656622</v>
      </c>
      <c r="F279" s="74" t="n">
        <f aca="false">E279/D279</f>
        <v>1</v>
      </c>
    </row>
    <row r="280" customFormat="false" ht="14.4" hidden="false" customHeight="false" outlineLevel="0" collapsed="false">
      <c r="A280" s="50" t="s">
        <v>544</v>
      </c>
      <c r="B280" s="51" t="s">
        <v>330</v>
      </c>
      <c r="C280" s="52" t="s">
        <v>682</v>
      </c>
      <c r="D280" s="53" t="n">
        <v>82000</v>
      </c>
      <c r="E280" s="53" t="n">
        <v>82000</v>
      </c>
      <c r="F280" s="74" t="n">
        <f aca="false">E280/D280</f>
        <v>1</v>
      </c>
    </row>
    <row r="281" customFormat="false" ht="14.4" hidden="false" customHeight="false" outlineLevel="0" collapsed="false">
      <c r="A281" s="50" t="s">
        <v>546</v>
      </c>
      <c r="B281" s="51" t="s">
        <v>330</v>
      </c>
      <c r="C281" s="52" t="s">
        <v>683</v>
      </c>
      <c r="D281" s="53" t="n">
        <v>82000</v>
      </c>
      <c r="E281" s="53" t="n">
        <v>82000</v>
      </c>
      <c r="F281" s="74" t="n">
        <f aca="false">E281/D281</f>
        <v>1</v>
      </c>
    </row>
    <row r="282" customFormat="false" ht="14.4" hidden="false" customHeight="false" outlineLevel="0" collapsed="false">
      <c r="A282" s="50" t="s">
        <v>436</v>
      </c>
      <c r="B282" s="51" t="s">
        <v>330</v>
      </c>
      <c r="C282" s="52" t="s">
        <v>684</v>
      </c>
      <c r="D282" s="53" t="n">
        <v>338250</v>
      </c>
      <c r="E282" s="53" t="n">
        <v>338250</v>
      </c>
      <c r="F282" s="74" t="n">
        <f aca="false">E282/D282</f>
        <v>1</v>
      </c>
    </row>
    <row r="283" customFormat="false" ht="14.4" hidden="false" customHeight="false" outlineLevel="0" collapsed="false">
      <c r="A283" s="50" t="s">
        <v>291</v>
      </c>
      <c r="B283" s="51" t="s">
        <v>330</v>
      </c>
      <c r="C283" s="52" t="s">
        <v>685</v>
      </c>
      <c r="D283" s="53" t="n">
        <v>338250</v>
      </c>
      <c r="E283" s="53" t="n">
        <v>338250</v>
      </c>
      <c r="F283" s="74" t="n">
        <f aca="false">E283/D283</f>
        <v>1</v>
      </c>
    </row>
    <row r="284" customFormat="false" ht="14.4" hidden="false" customHeight="false" outlineLevel="0" collapsed="false">
      <c r="A284" s="50" t="s">
        <v>686</v>
      </c>
      <c r="B284" s="51" t="s">
        <v>330</v>
      </c>
      <c r="C284" s="52" t="s">
        <v>687</v>
      </c>
      <c r="D284" s="53" t="n">
        <v>21370832.78</v>
      </c>
      <c r="E284" s="53" t="n">
        <v>20755088.93</v>
      </c>
      <c r="F284" s="74" t="n">
        <f aca="false">E284/D284</f>
        <v>0.971187652987662</v>
      </c>
    </row>
    <row r="285" customFormat="false" ht="21.6" hidden="false" customHeight="false" outlineLevel="0" collapsed="false">
      <c r="A285" s="50" t="s">
        <v>593</v>
      </c>
      <c r="B285" s="51" t="s">
        <v>330</v>
      </c>
      <c r="C285" s="52" t="s">
        <v>688</v>
      </c>
      <c r="D285" s="53" t="n">
        <v>21370832.78</v>
      </c>
      <c r="E285" s="53" t="n">
        <v>20755088.93</v>
      </c>
      <c r="F285" s="74" t="n">
        <f aca="false">E285/D285</f>
        <v>0.971187652987662</v>
      </c>
    </row>
    <row r="286" customFormat="false" ht="14.4" hidden="false" customHeight="false" outlineLevel="0" collapsed="false">
      <c r="A286" s="50" t="s">
        <v>595</v>
      </c>
      <c r="B286" s="51" t="s">
        <v>330</v>
      </c>
      <c r="C286" s="52" t="s">
        <v>689</v>
      </c>
      <c r="D286" s="53" t="n">
        <v>21370832.78</v>
      </c>
      <c r="E286" s="53" t="n">
        <v>20755088.93</v>
      </c>
      <c r="F286" s="74" t="n">
        <f aca="false">E286/D286</f>
        <v>0.971187652987662</v>
      </c>
    </row>
    <row r="287" customFormat="false" ht="21.6" hidden="false" customHeight="false" outlineLevel="0" collapsed="false">
      <c r="A287" s="50" t="s">
        <v>597</v>
      </c>
      <c r="B287" s="51" t="s">
        <v>330</v>
      </c>
      <c r="C287" s="52" t="s">
        <v>690</v>
      </c>
      <c r="D287" s="53" t="n">
        <v>21370832.78</v>
      </c>
      <c r="E287" s="53" t="n">
        <v>20755088.93</v>
      </c>
      <c r="F287" s="74" t="n">
        <f aca="false">E287/D287</f>
        <v>0.971187652987662</v>
      </c>
    </row>
    <row r="288" customFormat="false" ht="21.6" hidden="false" customHeight="false" outlineLevel="0" collapsed="false">
      <c r="A288" s="50" t="s">
        <v>691</v>
      </c>
      <c r="B288" s="51" t="s">
        <v>330</v>
      </c>
      <c r="C288" s="52" t="s">
        <v>692</v>
      </c>
      <c r="D288" s="53" t="n">
        <v>58527620.83</v>
      </c>
      <c r="E288" s="53" t="n">
        <v>58527620.83</v>
      </c>
      <c r="F288" s="74" t="n">
        <f aca="false">E288/D288</f>
        <v>1</v>
      </c>
    </row>
    <row r="289" customFormat="false" ht="21.6" hidden="false" customHeight="false" outlineLevel="0" collapsed="false">
      <c r="A289" s="50" t="s">
        <v>693</v>
      </c>
      <c r="B289" s="51" t="s">
        <v>330</v>
      </c>
      <c r="C289" s="52" t="s">
        <v>694</v>
      </c>
      <c r="D289" s="53" t="n">
        <v>14311000</v>
      </c>
      <c r="E289" s="53" t="n">
        <v>14311000</v>
      </c>
      <c r="F289" s="74" t="n">
        <f aca="false">E289/D289</f>
        <v>1</v>
      </c>
    </row>
    <row r="290" customFormat="false" ht="14.4" hidden="false" customHeight="false" outlineLevel="0" collapsed="false">
      <c r="A290" s="50" t="s">
        <v>436</v>
      </c>
      <c r="B290" s="51" t="s">
        <v>330</v>
      </c>
      <c r="C290" s="52" t="s">
        <v>695</v>
      </c>
      <c r="D290" s="53" t="n">
        <v>14311000</v>
      </c>
      <c r="E290" s="53" t="n">
        <v>14311000</v>
      </c>
      <c r="F290" s="74" t="n">
        <f aca="false">E290/D290</f>
        <v>1</v>
      </c>
    </row>
    <row r="291" customFormat="false" ht="14.4" hidden="false" customHeight="false" outlineLevel="0" collapsed="false">
      <c r="A291" s="50" t="s">
        <v>696</v>
      </c>
      <c r="B291" s="51" t="s">
        <v>330</v>
      </c>
      <c r="C291" s="52" t="s">
        <v>697</v>
      </c>
      <c r="D291" s="53" t="n">
        <v>14311000</v>
      </c>
      <c r="E291" s="53" t="n">
        <v>14311000</v>
      </c>
      <c r="F291" s="74" t="n">
        <f aca="false">E291/D291</f>
        <v>1</v>
      </c>
    </row>
    <row r="292" customFormat="false" ht="14.4" hidden="false" customHeight="false" outlineLevel="0" collapsed="false">
      <c r="A292" s="50" t="s">
        <v>235</v>
      </c>
      <c r="B292" s="51" t="s">
        <v>330</v>
      </c>
      <c r="C292" s="52" t="s">
        <v>698</v>
      </c>
      <c r="D292" s="53" t="n">
        <v>14311000</v>
      </c>
      <c r="E292" s="53" t="n">
        <v>14311000</v>
      </c>
      <c r="F292" s="74" t="n">
        <f aca="false">E292/D292</f>
        <v>1</v>
      </c>
    </row>
    <row r="293" customFormat="false" ht="14.4" hidden="false" customHeight="false" outlineLevel="0" collapsed="false">
      <c r="A293" s="50" t="s">
        <v>699</v>
      </c>
      <c r="B293" s="51" t="s">
        <v>330</v>
      </c>
      <c r="C293" s="52" t="s">
        <v>700</v>
      </c>
      <c r="D293" s="53" t="n">
        <v>44216620.83</v>
      </c>
      <c r="E293" s="53" t="n">
        <v>44216620.83</v>
      </c>
      <c r="F293" s="74" t="n">
        <f aca="false">E293/D293</f>
        <v>1</v>
      </c>
    </row>
    <row r="294" customFormat="false" ht="14.4" hidden="false" customHeight="false" outlineLevel="0" collapsed="false">
      <c r="A294" s="50" t="s">
        <v>436</v>
      </c>
      <c r="B294" s="51" t="s">
        <v>330</v>
      </c>
      <c r="C294" s="52" t="s">
        <v>701</v>
      </c>
      <c r="D294" s="53" t="n">
        <v>44216620.83</v>
      </c>
      <c r="E294" s="53" t="n">
        <v>44216620.83</v>
      </c>
      <c r="F294" s="74" t="n">
        <f aca="false">E294/D294</f>
        <v>1</v>
      </c>
    </row>
    <row r="295" customFormat="false" ht="15" hidden="false" customHeight="false" outlineLevel="0" collapsed="false">
      <c r="A295" s="50" t="s">
        <v>291</v>
      </c>
      <c r="B295" s="51" t="s">
        <v>330</v>
      </c>
      <c r="C295" s="52" t="s">
        <v>702</v>
      </c>
      <c r="D295" s="53" t="n">
        <v>44216620.83</v>
      </c>
      <c r="E295" s="53" t="n">
        <v>44216620.83</v>
      </c>
      <c r="F295" s="49" t="n">
        <f aca="false">E295/D295</f>
        <v>1</v>
      </c>
    </row>
    <row r="296" customFormat="false" ht="12.9" hidden="false" customHeight="true" outlineLevel="0" collapsed="false">
      <c r="A296" s="75"/>
      <c r="B296" s="76"/>
      <c r="C296" s="76"/>
      <c r="D296" s="76"/>
      <c r="E296" s="76"/>
      <c r="F296" s="74"/>
    </row>
    <row r="297" customFormat="false" ht="54.75" hidden="false" customHeight="true" outlineLevel="0" collapsed="false">
      <c r="A297" s="77" t="s">
        <v>703</v>
      </c>
      <c r="B297" s="78" t="n">
        <v>450</v>
      </c>
      <c r="C297" s="79" t="s">
        <v>35</v>
      </c>
      <c r="D297" s="80" t="n">
        <v>3620413.64</v>
      </c>
      <c r="E297" s="80" t="n">
        <v>12368563.05</v>
      </c>
      <c r="F297" s="80"/>
    </row>
    <row r="298" customFormat="false" ht="12.9" hidden="false" customHeight="true" outlineLevel="0" collapsed="false">
      <c r="A298" s="4"/>
      <c r="B298" s="81"/>
      <c r="C298" s="81"/>
      <c r="D298" s="58"/>
      <c r="E298" s="58"/>
      <c r="F298" s="5"/>
    </row>
    <row r="299" customFormat="false" ht="12.9" hidden="false" customHeight="true" outlineLevel="0" collapsed="false">
      <c r="A299" s="10"/>
      <c r="B299" s="10"/>
      <c r="C299" s="10"/>
      <c r="D299" s="59"/>
      <c r="E299" s="59"/>
      <c r="F299" s="5"/>
    </row>
  </sheetData>
  <mergeCells count="4"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I1638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4.87"/>
    <col collapsed="false" customWidth="true" hidden="false" outlineLevel="0" max="3" min="3" style="1" width="22.1"/>
    <col collapsed="false" customWidth="true" hidden="false" outlineLevel="0" max="5" min="4" style="1" width="18.21"/>
    <col collapsed="false" customWidth="false" hidden="false" outlineLevel="0" max="257" min="6" style="1" width="8.87"/>
  </cols>
  <sheetData>
    <row r="1" customFormat="false" ht="10.5" hidden="false" customHeight="true" outlineLevel="0" collapsed="false">
      <c r="A1" s="60"/>
      <c r="B1" s="82"/>
      <c r="C1" s="61"/>
      <c r="D1" s="48"/>
      <c r="E1" s="4"/>
    </row>
    <row r="2" customFormat="false" ht="14.1" hidden="false" customHeight="true" outlineLevel="0" collapsed="false">
      <c r="A2" s="83" t="s">
        <v>704</v>
      </c>
      <c r="B2" s="83"/>
      <c r="C2" s="83"/>
      <c r="D2" s="21"/>
      <c r="E2" s="4"/>
    </row>
    <row r="3" customFormat="false" ht="14.1" hidden="false" customHeight="true" outlineLevel="0" collapsed="false">
      <c r="A3" s="84"/>
      <c r="B3" s="85"/>
      <c r="C3" s="86"/>
      <c r="D3" s="63"/>
      <c r="E3" s="4"/>
    </row>
    <row r="4" customFormat="false" ht="37.8" hidden="false" customHeight="true" outlineLevel="0" collapsed="false">
      <c r="A4" s="26" t="s">
        <v>327</v>
      </c>
      <c r="B4" s="26" t="s">
        <v>15</v>
      </c>
      <c r="C4" s="26" t="s">
        <v>705</v>
      </c>
      <c r="D4" s="27" t="s">
        <v>17</v>
      </c>
      <c r="E4" s="64" t="s">
        <v>18</v>
      </c>
      <c r="F4" s="65" t="s">
        <v>19</v>
      </c>
    </row>
    <row r="5" customFormat="false" ht="20.4" hidden="false" customHeight="false" outlineLevel="0" collapsed="false">
      <c r="A5" s="26"/>
      <c r="B5" s="26"/>
      <c r="C5" s="26"/>
      <c r="D5" s="66" t="s">
        <v>20</v>
      </c>
      <c r="E5" s="67" t="s">
        <v>20</v>
      </c>
      <c r="F5" s="65"/>
    </row>
    <row r="6" customFormat="false" ht="11.4" hidden="false" customHeight="true" outlineLevel="0" collapsed="false">
      <c r="A6" s="32" t="s">
        <v>24</v>
      </c>
      <c r="B6" s="32" t="s">
        <v>25</v>
      </c>
      <c r="C6" s="32" t="s">
        <v>26</v>
      </c>
      <c r="D6" s="34" t="s">
        <v>27</v>
      </c>
      <c r="E6" s="68" t="s">
        <v>28</v>
      </c>
      <c r="F6" s="68" t="s">
        <v>32</v>
      </c>
    </row>
    <row r="7" customFormat="false" ht="38.25" hidden="false" customHeight="true" outlineLevel="0" collapsed="false">
      <c r="A7" s="69" t="s">
        <v>706</v>
      </c>
      <c r="B7" s="37" t="s">
        <v>707</v>
      </c>
      <c r="C7" s="38" t="s">
        <v>35</v>
      </c>
      <c r="D7" s="39" t="n">
        <v>-3620413.64</v>
      </c>
      <c r="E7" s="39" t="n">
        <v>-12368563.05</v>
      </c>
      <c r="F7" s="72" t="n">
        <f aca="false">E7/D7</f>
        <v>3.4163397555866</v>
      </c>
    </row>
    <row r="8" customFormat="false" ht="19.5" hidden="false" customHeight="true" outlineLevel="0" collapsed="false">
      <c r="A8" s="87" t="s">
        <v>708</v>
      </c>
      <c r="B8" s="44"/>
      <c r="C8" s="45"/>
      <c r="D8" s="45"/>
      <c r="E8" s="88"/>
      <c r="F8" s="88"/>
    </row>
    <row r="9" customFormat="false" ht="24.75" hidden="false" customHeight="true" outlineLevel="0" collapsed="false">
      <c r="A9" s="89" t="s">
        <v>709</v>
      </c>
      <c r="B9" s="90" t="s">
        <v>710</v>
      </c>
      <c r="C9" s="91" t="s">
        <v>35</v>
      </c>
      <c r="D9" s="92" t="n">
        <v>-811214.1</v>
      </c>
      <c r="E9" s="92" t="n">
        <v>-812027.3</v>
      </c>
      <c r="F9" s="74" t="n">
        <f aca="false">E9/D9</f>
        <v>1.00100244805903</v>
      </c>
    </row>
    <row r="10" customFormat="false" ht="12.9" hidden="false" customHeight="true" outlineLevel="0" collapsed="false">
      <c r="A10" s="93" t="s">
        <v>711</v>
      </c>
      <c r="B10" s="44"/>
      <c r="C10" s="45"/>
      <c r="D10" s="45"/>
      <c r="E10" s="45"/>
      <c r="F10" s="45"/>
    </row>
    <row r="11" customFormat="false" ht="21.6" hidden="false" customHeight="false" outlineLevel="0" collapsed="false">
      <c r="A11" s="50" t="s">
        <v>712</v>
      </c>
      <c r="B11" s="94" t="s">
        <v>710</v>
      </c>
      <c r="C11" s="91" t="s">
        <v>713</v>
      </c>
      <c r="D11" s="92" t="n">
        <v>-811214.1</v>
      </c>
      <c r="E11" s="92" t="n">
        <v>-812027.3</v>
      </c>
      <c r="F11" s="74" t="n">
        <f aca="false">E11/D11</f>
        <v>1.00100244805903</v>
      </c>
    </row>
    <row r="12" customFormat="false" ht="21.6" hidden="false" customHeight="false" outlineLevel="0" collapsed="false">
      <c r="A12" s="50" t="s">
        <v>714</v>
      </c>
      <c r="B12" s="94" t="s">
        <v>710</v>
      </c>
      <c r="C12" s="91" t="s">
        <v>715</v>
      </c>
      <c r="D12" s="92" t="n">
        <v>-811214.1</v>
      </c>
      <c r="E12" s="92" t="n">
        <v>-812027.3</v>
      </c>
      <c r="F12" s="74" t="n">
        <f aca="false">E12/D12</f>
        <v>1.00100244805903</v>
      </c>
    </row>
    <row r="13" customFormat="false" ht="21.6" hidden="false" customHeight="false" outlineLevel="0" collapsed="false">
      <c r="A13" s="50" t="s">
        <v>716</v>
      </c>
      <c r="B13" s="94" t="s">
        <v>710</v>
      </c>
      <c r="C13" s="91" t="s">
        <v>717</v>
      </c>
      <c r="D13" s="92" t="n">
        <v>1064485.9</v>
      </c>
      <c r="E13" s="92" t="n">
        <v>1063672.7</v>
      </c>
      <c r="F13" s="74" t="n">
        <f aca="false">E13/D13</f>
        <v>0.999236063154994</v>
      </c>
    </row>
    <row r="14" customFormat="false" ht="31.8" hidden="false" customHeight="false" outlineLevel="0" collapsed="false">
      <c r="A14" s="50" t="s">
        <v>718</v>
      </c>
      <c r="B14" s="94" t="s">
        <v>710</v>
      </c>
      <c r="C14" s="91" t="s">
        <v>719</v>
      </c>
      <c r="D14" s="92" t="n">
        <v>1064485.9</v>
      </c>
      <c r="E14" s="92" t="n">
        <v>1063672.7</v>
      </c>
      <c r="F14" s="74" t="n">
        <f aca="false">E14/D14</f>
        <v>0.999236063154994</v>
      </c>
    </row>
    <row r="15" customFormat="false" ht="42" hidden="false" customHeight="false" outlineLevel="0" collapsed="false">
      <c r="A15" s="50" t="s">
        <v>720</v>
      </c>
      <c r="B15" s="94" t="s">
        <v>710</v>
      </c>
      <c r="C15" s="91" t="s">
        <v>721</v>
      </c>
      <c r="D15" s="92" t="n">
        <v>1064485.9</v>
      </c>
      <c r="E15" s="92" t="n">
        <v>1063672.7</v>
      </c>
      <c r="F15" s="74" t="n">
        <f aca="false">E15/D15</f>
        <v>0.999236063154994</v>
      </c>
    </row>
    <row r="16" customFormat="false" ht="21.6" hidden="false" customHeight="false" outlineLevel="0" collapsed="false">
      <c r="A16" s="50" t="s">
        <v>722</v>
      </c>
      <c r="B16" s="94" t="s">
        <v>710</v>
      </c>
      <c r="C16" s="91" t="s">
        <v>723</v>
      </c>
      <c r="D16" s="92" t="n">
        <v>-1875700</v>
      </c>
      <c r="E16" s="92" t="n">
        <v>-1875700</v>
      </c>
      <c r="F16" s="74" t="n">
        <f aca="false">E16/D16</f>
        <v>1</v>
      </c>
    </row>
    <row r="17" customFormat="false" ht="31.8" hidden="false" customHeight="false" outlineLevel="0" collapsed="false">
      <c r="A17" s="50" t="s">
        <v>724</v>
      </c>
      <c r="B17" s="94" t="s">
        <v>710</v>
      </c>
      <c r="C17" s="91" t="s">
        <v>725</v>
      </c>
      <c r="D17" s="92" t="n">
        <v>-1875700</v>
      </c>
      <c r="E17" s="92" t="n">
        <v>-1875700</v>
      </c>
      <c r="F17" s="74" t="n">
        <f aca="false">E17/D17</f>
        <v>1</v>
      </c>
    </row>
    <row r="18" customFormat="false" ht="31.8" hidden="false" customHeight="false" outlineLevel="0" collapsed="false">
      <c r="A18" s="50" t="s">
        <v>726</v>
      </c>
      <c r="B18" s="94" t="s">
        <v>710</v>
      </c>
      <c r="C18" s="91" t="s">
        <v>727</v>
      </c>
      <c r="D18" s="92" t="n">
        <v>-1875700</v>
      </c>
      <c r="E18" s="92" t="n">
        <v>-1875700</v>
      </c>
      <c r="F18" s="74" t="n">
        <f aca="false">E18/D18</f>
        <v>1</v>
      </c>
    </row>
    <row r="19" customFormat="false" ht="24.75" hidden="false" customHeight="true" outlineLevel="0" collapsed="false">
      <c r="A19" s="89" t="s">
        <v>728</v>
      </c>
      <c r="B19" s="90" t="s">
        <v>729</v>
      </c>
      <c r="C19" s="91" t="s">
        <v>35</v>
      </c>
      <c r="D19" s="92" t="s">
        <v>36</v>
      </c>
      <c r="E19" s="92" t="s">
        <v>36</v>
      </c>
      <c r="F19" s="92" t="s">
        <v>36</v>
      </c>
    </row>
    <row r="20" customFormat="false" ht="15" hidden="false" customHeight="true" outlineLevel="0" collapsed="false">
      <c r="A20" s="93" t="s">
        <v>711</v>
      </c>
      <c r="B20" s="44"/>
      <c r="C20" s="45"/>
      <c r="D20" s="45"/>
      <c r="E20" s="45"/>
      <c r="F20" s="45"/>
    </row>
    <row r="21" customFormat="false" ht="24.75" hidden="false" customHeight="true" outlineLevel="0" collapsed="false">
      <c r="A21" s="89" t="s">
        <v>730</v>
      </c>
      <c r="B21" s="90" t="s">
        <v>731</v>
      </c>
      <c r="C21" s="91" t="s">
        <v>35</v>
      </c>
      <c r="D21" s="92" t="n">
        <v>-2809199.54</v>
      </c>
      <c r="E21" s="92" t="n">
        <v>-11556535.75</v>
      </c>
      <c r="F21" s="74" t="n">
        <f aca="false">E21/D21</f>
        <v>4.11381804156212</v>
      </c>
    </row>
    <row r="22" customFormat="false" ht="21.6" hidden="false" customHeight="false" outlineLevel="0" collapsed="false">
      <c r="A22" s="50" t="s">
        <v>732</v>
      </c>
      <c r="B22" s="94" t="s">
        <v>731</v>
      </c>
      <c r="C22" s="91" t="s">
        <v>733</v>
      </c>
      <c r="D22" s="92" t="n">
        <v>-2809199.54</v>
      </c>
      <c r="E22" s="92" t="n">
        <v>-11556535.75</v>
      </c>
      <c r="F22" s="74" t="n">
        <f aca="false">E22/D22</f>
        <v>4.11381804156212</v>
      </c>
    </row>
    <row r="23" customFormat="false" ht="24.75" hidden="false" customHeight="true" outlineLevel="0" collapsed="false">
      <c r="A23" s="89" t="s">
        <v>734</v>
      </c>
      <c r="B23" s="90" t="s">
        <v>735</v>
      </c>
      <c r="C23" s="91" t="s">
        <v>35</v>
      </c>
      <c r="D23" s="92" t="n">
        <v>-992224554.57</v>
      </c>
      <c r="E23" s="92" t="n">
        <v>-1004914765.81</v>
      </c>
      <c r="F23" s="74" t="n">
        <f aca="false">E23/D23</f>
        <v>1.01278965651631</v>
      </c>
    </row>
    <row r="24" customFormat="false" ht="14.4" hidden="false" customHeight="false" outlineLevel="0" collapsed="false">
      <c r="A24" s="50" t="s">
        <v>736</v>
      </c>
      <c r="B24" s="94" t="s">
        <v>735</v>
      </c>
      <c r="C24" s="91" t="s">
        <v>737</v>
      </c>
      <c r="D24" s="92" t="n">
        <v>-992224554.57</v>
      </c>
      <c r="E24" s="92" t="n">
        <v>-1004914765.81</v>
      </c>
      <c r="F24" s="74" t="n">
        <f aca="false">E24/D24</f>
        <v>1.01278965651631</v>
      </c>
    </row>
    <row r="25" customFormat="false" ht="14.4" hidden="false" customHeight="false" outlineLevel="0" collapsed="false">
      <c r="A25" s="50" t="s">
        <v>738</v>
      </c>
      <c r="B25" s="94" t="s">
        <v>735</v>
      </c>
      <c r="C25" s="91" t="s">
        <v>739</v>
      </c>
      <c r="D25" s="92" t="n">
        <v>-992224554.57</v>
      </c>
      <c r="E25" s="92" t="n">
        <v>-1004914765.81</v>
      </c>
      <c r="F25" s="74" t="n">
        <f aca="false">E25/D25</f>
        <v>1.01278965651631</v>
      </c>
    </row>
    <row r="26" customFormat="false" ht="14.4" hidden="false" customHeight="false" outlineLevel="0" collapsed="false">
      <c r="A26" s="50" t="s">
        <v>740</v>
      </c>
      <c r="B26" s="94" t="s">
        <v>735</v>
      </c>
      <c r="C26" s="91" t="s">
        <v>741</v>
      </c>
      <c r="D26" s="92" t="n">
        <v>-992224554.57</v>
      </c>
      <c r="E26" s="92" t="n">
        <v>-1004914765.81</v>
      </c>
      <c r="F26" s="74" t="n">
        <f aca="false">E26/D26</f>
        <v>1.01278965651631</v>
      </c>
    </row>
    <row r="27" customFormat="false" ht="21.6" hidden="false" customHeight="false" outlineLevel="0" collapsed="false">
      <c r="A27" s="50" t="s">
        <v>742</v>
      </c>
      <c r="B27" s="94" t="s">
        <v>735</v>
      </c>
      <c r="C27" s="91" t="s">
        <v>743</v>
      </c>
      <c r="D27" s="92" t="n">
        <v>-992224554.57</v>
      </c>
      <c r="E27" s="92" t="n">
        <v>-1004914765.81</v>
      </c>
      <c r="F27" s="74" t="n">
        <f aca="false">E27/D27</f>
        <v>1.01278965651631</v>
      </c>
    </row>
    <row r="28" customFormat="false" ht="24.75" hidden="false" customHeight="true" outlineLevel="0" collapsed="false">
      <c r="A28" s="89" t="s">
        <v>744</v>
      </c>
      <c r="B28" s="90" t="s">
        <v>745</v>
      </c>
      <c r="C28" s="91" t="s">
        <v>35</v>
      </c>
      <c r="D28" s="92" t="n">
        <v>989415355.03</v>
      </c>
      <c r="E28" s="92" t="n">
        <v>993358230.06</v>
      </c>
      <c r="F28" s="74" t="n">
        <f aca="false">E28/D28</f>
        <v>1.00398505542688</v>
      </c>
    </row>
    <row r="29" customFormat="false" ht="14.4" hidden="false" customHeight="false" outlineLevel="0" collapsed="false">
      <c r="A29" s="50" t="s">
        <v>746</v>
      </c>
      <c r="B29" s="94" t="s">
        <v>745</v>
      </c>
      <c r="C29" s="91" t="s">
        <v>747</v>
      </c>
      <c r="D29" s="92" t="n">
        <v>989415355.03</v>
      </c>
      <c r="E29" s="92" t="n">
        <v>993358230.06</v>
      </c>
      <c r="F29" s="74" t="n">
        <f aca="false">E29/D29</f>
        <v>1.00398505542688</v>
      </c>
    </row>
    <row r="30" customFormat="false" ht="14.4" hidden="false" customHeight="false" outlineLevel="0" collapsed="false">
      <c r="A30" s="50" t="s">
        <v>748</v>
      </c>
      <c r="B30" s="94" t="s">
        <v>745</v>
      </c>
      <c r="C30" s="91" t="s">
        <v>749</v>
      </c>
      <c r="D30" s="92" t="n">
        <v>989415355.03</v>
      </c>
      <c r="E30" s="92" t="n">
        <v>993358230.06</v>
      </c>
      <c r="F30" s="74" t="n">
        <f aca="false">E30/D30</f>
        <v>1.00398505542688</v>
      </c>
    </row>
    <row r="31" customFormat="false" ht="14.4" hidden="false" customHeight="false" outlineLevel="0" collapsed="false">
      <c r="A31" s="50" t="s">
        <v>750</v>
      </c>
      <c r="B31" s="94" t="s">
        <v>745</v>
      </c>
      <c r="C31" s="91" t="s">
        <v>751</v>
      </c>
      <c r="D31" s="92" t="n">
        <v>989415355.03</v>
      </c>
      <c r="E31" s="92" t="n">
        <v>993358230.06</v>
      </c>
      <c r="F31" s="74" t="n">
        <f aca="false">E31/D31</f>
        <v>1.00398505542688</v>
      </c>
    </row>
    <row r="32" customFormat="false" ht="22.2" hidden="false" customHeight="false" outlineLevel="0" collapsed="false">
      <c r="A32" s="50" t="s">
        <v>752</v>
      </c>
      <c r="B32" s="94" t="s">
        <v>745</v>
      </c>
      <c r="C32" s="91" t="s">
        <v>753</v>
      </c>
      <c r="D32" s="92" t="n">
        <v>989415355.03</v>
      </c>
      <c r="E32" s="92" t="n">
        <v>993358230.06</v>
      </c>
      <c r="F32" s="74" t="n">
        <f aca="false">E32/D32</f>
        <v>1.00398505542688</v>
      </c>
    </row>
    <row r="33" customFormat="false" ht="12.9" hidden="false" customHeight="true" outlineLevel="0" collapsed="false">
      <c r="A33" s="95"/>
      <c r="B33" s="81"/>
      <c r="C33" s="81"/>
      <c r="D33" s="23"/>
      <c r="E33" s="23"/>
    </row>
    <row r="34" customFormat="false" ht="12.9" hidden="false" customHeight="true" outlineLevel="0" collapsed="false">
      <c r="A34" s="10"/>
      <c r="B34" s="10"/>
      <c r="C34" s="10"/>
      <c r="D34" s="59"/>
      <c r="E34" s="59"/>
    </row>
  </sheetData>
  <mergeCells count="5">
    <mergeCell ref="A2:C2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55.1"/>
    <col collapsed="false" customWidth="true" hidden="false" outlineLevel="0" max="3" min="3" style="1" width="10.66"/>
    <col collapsed="false" customWidth="true" hidden="false" outlineLevel="0" max="13" min="4" style="1" width="18.21"/>
    <col collapsed="false" customWidth="true" hidden="false" outlineLevel="0" max="14" min="14" style="1" width="20.1"/>
    <col collapsed="false" customWidth="true" hidden="false" outlineLevel="0" max="15" min="15" style="1" width="9.43"/>
    <col collapsed="false" customWidth="false" hidden="false" outlineLevel="0" max="257" min="16" style="1" width="8.87"/>
  </cols>
  <sheetData>
    <row r="1" customFormat="false" ht="14.1" hidden="false" customHeight="true" outlineLevel="0" collapsed="false">
      <c r="A1" s="10"/>
      <c r="B1" s="10"/>
      <c r="C1" s="10"/>
      <c r="D1" s="24" t="s">
        <v>754</v>
      </c>
      <c r="E1" s="10"/>
      <c r="F1" s="10"/>
      <c r="G1" s="10"/>
      <c r="H1" s="10"/>
      <c r="I1" s="10"/>
      <c r="J1" s="5"/>
      <c r="K1" s="4"/>
      <c r="L1" s="4"/>
      <c r="M1" s="4"/>
      <c r="N1" s="96" t="s">
        <v>755</v>
      </c>
      <c r="O1" s="4"/>
      <c r="P1" s="5"/>
    </row>
    <row r="2" customFormat="false" ht="19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97"/>
      <c r="L2" s="97"/>
      <c r="M2" s="97"/>
      <c r="N2" s="4"/>
      <c r="O2" s="4"/>
      <c r="P2" s="5"/>
    </row>
    <row r="3" customFormat="false" ht="36" hidden="false" customHeight="true" outlineLevel="0" collapsed="false">
      <c r="A3" s="98" t="s">
        <v>756</v>
      </c>
      <c r="B3" s="99" t="s">
        <v>327</v>
      </c>
      <c r="C3" s="99" t="s">
        <v>15</v>
      </c>
      <c r="D3" s="100" t="s">
        <v>757</v>
      </c>
      <c r="E3" s="100"/>
      <c r="F3" s="100"/>
      <c r="G3" s="100"/>
      <c r="H3" s="100"/>
      <c r="I3" s="100"/>
      <c r="J3" s="100"/>
      <c r="K3" s="100"/>
      <c r="L3" s="100"/>
      <c r="M3" s="100"/>
      <c r="N3" s="101" t="s">
        <v>758</v>
      </c>
      <c r="O3" s="4"/>
      <c r="P3" s="5"/>
    </row>
    <row r="4" customFormat="false" ht="71.25" hidden="false" customHeight="true" outlineLevel="0" collapsed="false">
      <c r="A4" s="98"/>
      <c r="B4" s="99"/>
      <c r="C4" s="99"/>
      <c r="D4" s="102" t="s">
        <v>759</v>
      </c>
      <c r="E4" s="103" t="s">
        <v>760</v>
      </c>
      <c r="F4" s="103" t="s">
        <v>761</v>
      </c>
      <c r="G4" s="103" t="s">
        <v>762</v>
      </c>
      <c r="H4" s="103" t="s">
        <v>763</v>
      </c>
      <c r="I4" s="103" t="s">
        <v>764</v>
      </c>
      <c r="J4" s="103" t="s">
        <v>20</v>
      </c>
      <c r="K4" s="103" t="s">
        <v>21</v>
      </c>
      <c r="L4" s="103" t="s">
        <v>22</v>
      </c>
      <c r="M4" s="102" t="s">
        <v>765</v>
      </c>
      <c r="N4" s="101"/>
      <c r="O4" s="4"/>
      <c r="P4" s="5"/>
    </row>
    <row r="5" customFormat="false" ht="30" hidden="false" customHeight="true" outlineLevel="0" collapsed="false">
      <c r="A5" s="98"/>
      <c r="B5" s="32" t="s">
        <v>24</v>
      </c>
      <c r="C5" s="34" t="s">
        <v>25</v>
      </c>
      <c r="D5" s="34" t="s">
        <v>26</v>
      </c>
      <c r="E5" s="34" t="s">
        <v>27</v>
      </c>
      <c r="F5" s="34" t="s">
        <v>28</v>
      </c>
      <c r="G5" s="34" t="s">
        <v>32</v>
      </c>
      <c r="H5" s="34" t="s">
        <v>766</v>
      </c>
      <c r="I5" s="34" t="s">
        <v>767</v>
      </c>
      <c r="J5" s="34" t="s">
        <v>768</v>
      </c>
      <c r="K5" s="34" t="s">
        <v>769</v>
      </c>
      <c r="L5" s="34" t="s">
        <v>770</v>
      </c>
      <c r="M5" s="34" t="s">
        <v>771</v>
      </c>
      <c r="N5" s="34" t="s">
        <v>772</v>
      </c>
      <c r="O5" s="4"/>
      <c r="P5" s="5"/>
    </row>
    <row r="6" customFormat="false" ht="12.9" hidden="false" customHeight="true" outlineLevel="0" collapsed="false">
      <c r="A6" s="98"/>
      <c r="B6" s="104" t="s">
        <v>773</v>
      </c>
      <c r="C6" s="105" t="s">
        <v>774</v>
      </c>
      <c r="D6" s="80" t="s">
        <v>775</v>
      </c>
      <c r="E6" s="80" t="s">
        <v>775</v>
      </c>
      <c r="F6" s="80" t="s">
        <v>775</v>
      </c>
      <c r="G6" s="80" t="s">
        <v>775</v>
      </c>
      <c r="H6" s="80" t="s">
        <v>775</v>
      </c>
      <c r="I6" s="80" t="s">
        <v>775</v>
      </c>
      <c r="J6" s="80" t="s">
        <v>775</v>
      </c>
      <c r="K6" s="80" t="s">
        <v>775</v>
      </c>
      <c r="L6" s="80" t="s">
        <v>775</v>
      </c>
      <c r="M6" s="80" t="s">
        <v>775</v>
      </c>
      <c r="N6" s="106" t="s">
        <v>775</v>
      </c>
      <c r="O6" s="107"/>
      <c r="P6" s="5"/>
    </row>
    <row r="7" customFormat="false" ht="50.1" hidden="false" customHeight="true" outlineLevel="0" collapsed="false">
      <c r="A7" s="98"/>
      <c r="B7" s="108" t="s">
        <v>776</v>
      </c>
      <c r="C7" s="109" t="s">
        <v>777</v>
      </c>
      <c r="D7" s="53" t="s">
        <v>775</v>
      </c>
      <c r="E7" s="53" t="s">
        <v>775</v>
      </c>
      <c r="F7" s="53" t="s">
        <v>775</v>
      </c>
      <c r="G7" s="53" t="s">
        <v>775</v>
      </c>
      <c r="H7" s="53" t="s">
        <v>775</v>
      </c>
      <c r="I7" s="53" t="s">
        <v>775</v>
      </c>
      <c r="J7" s="53" t="s">
        <v>775</v>
      </c>
      <c r="K7" s="53" t="s">
        <v>775</v>
      </c>
      <c r="L7" s="53" t="s">
        <v>775</v>
      </c>
      <c r="M7" s="53" t="s">
        <v>775</v>
      </c>
      <c r="N7" s="55" t="s">
        <v>775</v>
      </c>
      <c r="O7" s="107"/>
      <c r="P7" s="5"/>
    </row>
    <row r="8" customFormat="false" ht="13.95" hidden="false" customHeight="true" outlineLevel="0" collapsed="false">
      <c r="A8" s="98"/>
      <c r="B8" s="110" t="s">
        <v>778</v>
      </c>
      <c r="C8" s="111"/>
      <c r="D8" s="112"/>
      <c r="E8" s="112"/>
      <c r="F8" s="112"/>
      <c r="G8" s="112"/>
      <c r="H8" s="112"/>
      <c r="I8" s="112"/>
      <c r="J8" s="112"/>
      <c r="K8" s="112"/>
      <c r="L8" s="113"/>
      <c r="M8" s="113"/>
      <c r="N8" s="114"/>
      <c r="O8" s="107"/>
      <c r="P8" s="5"/>
    </row>
    <row r="9" customFormat="false" ht="21" hidden="false" customHeight="true" outlineLevel="0" collapsed="false">
      <c r="A9" s="98"/>
      <c r="B9" s="115" t="s">
        <v>779</v>
      </c>
      <c r="C9" s="116" t="s">
        <v>780</v>
      </c>
      <c r="D9" s="92" t="s">
        <v>775</v>
      </c>
      <c r="E9" s="92" t="s">
        <v>775</v>
      </c>
      <c r="F9" s="92" t="s">
        <v>775</v>
      </c>
      <c r="G9" s="92" t="s">
        <v>775</v>
      </c>
      <c r="H9" s="92" t="s">
        <v>775</v>
      </c>
      <c r="I9" s="92" t="s">
        <v>775</v>
      </c>
      <c r="J9" s="92" t="s">
        <v>775</v>
      </c>
      <c r="K9" s="92" t="s">
        <v>775</v>
      </c>
      <c r="L9" s="92" t="s">
        <v>775</v>
      </c>
      <c r="M9" s="92" t="s">
        <v>775</v>
      </c>
      <c r="N9" s="117" t="s">
        <v>775</v>
      </c>
      <c r="O9" s="107"/>
      <c r="P9" s="5"/>
    </row>
    <row r="10" customFormat="false" ht="21" hidden="false" customHeight="true" outlineLevel="0" collapsed="false">
      <c r="A10" s="98"/>
      <c r="B10" s="118" t="s">
        <v>781</v>
      </c>
      <c r="C10" s="119" t="s">
        <v>782</v>
      </c>
      <c r="D10" s="53" t="s">
        <v>775</v>
      </c>
      <c r="E10" s="53" t="s">
        <v>775</v>
      </c>
      <c r="F10" s="53" t="s">
        <v>775</v>
      </c>
      <c r="G10" s="53" t="s">
        <v>775</v>
      </c>
      <c r="H10" s="53" t="s">
        <v>775</v>
      </c>
      <c r="I10" s="53" t="s">
        <v>775</v>
      </c>
      <c r="J10" s="53" t="s">
        <v>775</v>
      </c>
      <c r="K10" s="53" t="s">
        <v>775</v>
      </c>
      <c r="L10" s="53" t="s">
        <v>775</v>
      </c>
      <c r="M10" s="53" t="s">
        <v>775</v>
      </c>
      <c r="N10" s="55" t="s">
        <v>775</v>
      </c>
      <c r="O10" s="107"/>
      <c r="P10" s="5"/>
    </row>
    <row r="11" customFormat="false" ht="21" hidden="false" customHeight="true" outlineLevel="0" collapsed="false">
      <c r="A11" s="98"/>
      <c r="B11" s="118" t="s">
        <v>783</v>
      </c>
      <c r="C11" s="119" t="s">
        <v>784</v>
      </c>
      <c r="D11" s="53" t="s">
        <v>775</v>
      </c>
      <c r="E11" s="53" t="s">
        <v>775</v>
      </c>
      <c r="F11" s="53" t="s">
        <v>775</v>
      </c>
      <c r="G11" s="53" t="s">
        <v>775</v>
      </c>
      <c r="H11" s="53" t="s">
        <v>775</v>
      </c>
      <c r="I11" s="53" t="s">
        <v>775</v>
      </c>
      <c r="J11" s="53" t="s">
        <v>775</v>
      </c>
      <c r="K11" s="53" t="s">
        <v>775</v>
      </c>
      <c r="L11" s="53" t="s">
        <v>775</v>
      </c>
      <c r="M11" s="53" t="s">
        <v>775</v>
      </c>
      <c r="N11" s="55" t="s">
        <v>775</v>
      </c>
      <c r="O11" s="107"/>
      <c r="P11" s="5"/>
    </row>
    <row r="12" customFormat="false" ht="21" hidden="false" customHeight="true" outlineLevel="0" collapsed="false">
      <c r="A12" s="98"/>
      <c r="B12" s="118" t="s">
        <v>785</v>
      </c>
      <c r="C12" s="119" t="s">
        <v>786</v>
      </c>
      <c r="D12" s="53" t="s">
        <v>775</v>
      </c>
      <c r="E12" s="53" t="s">
        <v>775</v>
      </c>
      <c r="F12" s="53" t="s">
        <v>775</v>
      </c>
      <c r="G12" s="53" t="s">
        <v>775</v>
      </c>
      <c r="H12" s="53" t="s">
        <v>775</v>
      </c>
      <c r="I12" s="53" t="s">
        <v>775</v>
      </c>
      <c r="J12" s="53" t="s">
        <v>775</v>
      </c>
      <c r="K12" s="53" t="s">
        <v>775</v>
      </c>
      <c r="L12" s="53" t="s">
        <v>775</v>
      </c>
      <c r="M12" s="53" t="s">
        <v>775</v>
      </c>
      <c r="N12" s="55" t="s">
        <v>775</v>
      </c>
      <c r="O12" s="107"/>
      <c r="P12" s="5"/>
    </row>
    <row r="13" customFormat="false" ht="21" hidden="false" customHeight="true" outlineLevel="0" collapsed="false">
      <c r="A13" s="98"/>
      <c r="B13" s="118" t="s">
        <v>787</v>
      </c>
      <c r="C13" s="119" t="s">
        <v>788</v>
      </c>
      <c r="D13" s="53" t="s">
        <v>775</v>
      </c>
      <c r="E13" s="53" t="s">
        <v>775</v>
      </c>
      <c r="F13" s="53" t="s">
        <v>775</v>
      </c>
      <c r="G13" s="53" t="s">
        <v>775</v>
      </c>
      <c r="H13" s="53" t="s">
        <v>775</v>
      </c>
      <c r="I13" s="53" t="s">
        <v>775</v>
      </c>
      <c r="J13" s="53" t="s">
        <v>775</v>
      </c>
      <c r="K13" s="53" t="s">
        <v>775</v>
      </c>
      <c r="L13" s="53" t="s">
        <v>775</v>
      </c>
      <c r="M13" s="53" t="s">
        <v>775</v>
      </c>
      <c r="N13" s="55" t="s">
        <v>775</v>
      </c>
      <c r="O13" s="107"/>
      <c r="P13" s="5"/>
    </row>
    <row r="14" customFormat="false" ht="42.9" hidden="false" customHeight="true" outlineLevel="0" collapsed="false">
      <c r="A14" s="98"/>
      <c r="B14" s="118" t="s">
        <v>789</v>
      </c>
      <c r="C14" s="119" t="s">
        <v>790</v>
      </c>
      <c r="D14" s="53" t="s">
        <v>775</v>
      </c>
      <c r="E14" s="53" t="s">
        <v>775</v>
      </c>
      <c r="F14" s="53" t="s">
        <v>775</v>
      </c>
      <c r="G14" s="53" t="s">
        <v>775</v>
      </c>
      <c r="H14" s="53" t="s">
        <v>775</v>
      </c>
      <c r="I14" s="53" t="s">
        <v>775</v>
      </c>
      <c r="J14" s="53" t="s">
        <v>775</v>
      </c>
      <c r="K14" s="53" t="s">
        <v>36</v>
      </c>
      <c r="L14" s="53" t="s">
        <v>775</v>
      </c>
      <c r="M14" s="53" t="s">
        <v>775</v>
      </c>
      <c r="N14" s="55" t="s">
        <v>775</v>
      </c>
      <c r="O14" s="107"/>
      <c r="P14" s="5"/>
    </row>
    <row r="15" customFormat="false" ht="42.9" hidden="false" customHeight="true" outlineLevel="0" collapsed="false">
      <c r="A15" s="98"/>
      <c r="B15" s="118" t="s">
        <v>791</v>
      </c>
      <c r="C15" s="119" t="s">
        <v>792</v>
      </c>
      <c r="D15" s="53" t="s">
        <v>775</v>
      </c>
      <c r="E15" s="53" t="s">
        <v>775</v>
      </c>
      <c r="F15" s="53" t="s">
        <v>775</v>
      </c>
      <c r="G15" s="53" t="s">
        <v>775</v>
      </c>
      <c r="H15" s="53" t="s">
        <v>775</v>
      </c>
      <c r="I15" s="53" t="s">
        <v>775</v>
      </c>
      <c r="J15" s="53" t="s">
        <v>775</v>
      </c>
      <c r="K15" s="53" t="s">
        <v>775</v>
      </c>
      <c r="L15" s="53" t="s">
        <v>775</v>
      </c>
      <c r="M15" s="53" t="s">
        <v>775</v>
      </c>
      <c r="N15" s="55" t="s">
        <v>775</v>
      </c>
      <c r="O15" s="107"/>
      <c r="P15" s="5"/>
    </row>
    <row r="16" customFormat="false" ht="21" hidden="false" customHeight="true" outlineLevel="0" collapsed="false">
      <c r="A16" s="98"/>
      <c r="B16" s="118" t="s">
        <v>793</v>
      </c>
      <c r="C16" s="119" t="s">
        <v>794</v>
      </c>
      <c r="D16" s="53" t="s">
        <v>775</v>
      </c>
      <c r="E16" s="53" t="s">
        <v>775</v>
      </c>
      <c r="F16" s="53" t="s">
        <v>775</v>
      </c>
      <c r="G16" s="53" t="s">
        <v>775</v>
      </c>
      <c r="H16" s="53" t="s">
        <v>775</v>
      </c>
      <c r="I16" s="53" t="s">
        <v>775</v>
      </c>
      <c r="J16" s="53" t="s">
        <v>775</v>
      </c>
      <c r="K16" s="53" t="s">
        <v>775</v>
      </c>
      <c r="L16" s="53" t="s">
        <v>775</v>
      </c>
      <c r="M16" s="53" t="s">
        <v>775</v>
      </c>
      <c r="N16" s="55" t="s">
        <v>775</v>
      </c>
      <c r="O16" s="107"/>
      <c r="P16" s="5"/>
    </row>
    <row r="17" customFormat="false" ht="42.9" hidden="false" customHeight="true" outlineLevel="0" collapsed="false">
      <c r="A17" s="98"/>
      <c r="B17" s="120" t="s">
        <v>795</v>
      </c>
      <c r="C17" s="119" t="s">
        <v>796</v>
      </c>
      <c r="D17" s="53" t="s">
        <v>775</v>
      </c>
      <c r="E17" s="53" t="s">
        <v>775</v>
      </c>
      <c r="F17" s="53" t="s">
        <v>775</v>
      </c>
      <c r="G17" s="53" t="s">
        <v>775</v>
      </c>
      <c r="H17" s="53" t="s">
        <v>775</v>
      </c>
      <c r="I17" s="53" t="s">
        <v>775</v>
      </c>
      <c r="J17" s="53" t="s">
        <v>775</v>
      </c>
      <c r="K17" s="53" t="s">
        <v>775</v>
      </c>
      <c r="L17" s="53" t="s">
        <v>775</v>
      </c>
      <c r="M17" s="53" t="s">
        <v>775</v>
      </c>
      <c r="N17" s="55" t="s">
        <v>775</v>
      </c>
      <c r="O17" s="107"/>
      <c r="P17" s="5"/>
    </row>
    <row r="18" customFormat="false" ht="50.1" hidden="false" customHeight="true" outlineLevel="0" collapsed="false">
      <c r="A18" s="98"/>
      <c r="B18" s="121" t="s">
        <v>797</v>
      </c>
      <c r="C18" s="109" t="s">
        <v>798</v>
      </c>
      <c r="D18" s="53" t="s">
        <v>775</v>
      </c>
      <c r="E18" s="53" t="s">
        <v>775</v>
      </c>
      <c r="F18" s="53" t="s">
        <v>775</v>
      </c>
      <c r="G18" s="53" t="s">
        <v>775</v>
      </c>
      <c r="H18" s="53" t="s">
        <v>775</v>
      </c>
      <c r="I18" s="53" t="s">
        <v>775</v>
      </c>
      <c r="J18" s="53" t="s">
        <v>775</v>
      </c>
      <c r="K18" s="53" t="s">
        <v>775</v>
      </c>
      <c r="L18" s="53" t="s">
        <v>775</v>
      </c>
      <c r="M18" s="53" t="s">
        <v>775</v>
      </c>
      <c r="N18" s="55" t="s">
        <v>775</v>
      </c>
      <c r="O18" s="107"/>
      <c r="P18" s="5"/>
    </row>
    <row r="19" customFormat="false" ht="13.95" hidden="false" customHeight="true" outlineLevel="0" collapsed="false">
      <c r="A19" s="98"/>
      <c r="B19" s="110" t="s">
        <v>778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3"/>
      <c r="N19" s="114"/>
      <c r="O19" s="107"/>
      <c r="P19" s="5"/>
    </row>
    <row r="20" customFormat="false" ht="21" hidden="false" customHeight="true" outlineLevel="0" collapsed="false">
      <c r="A20" s="98"/>
      <c r="B20" s="115" t="s">
        <v>779</v>
      </c>
      <c r="C20" s="116" t="s">
        <v>799</v>
      </c>
      <c r="D20" s="92" t="s">
        <v>775</v>
      </c>
      <c r="E20" s="92" t="s">
        <v>775</v>
      </c>
      <c r="F20" s="92" t="s">
        <v>775</v>
      </c>
      <c r="G20" s="92" t="s">
        <v>775</v>
      </c>
      <c r="H20" s="92" t="s">
        <v>775</v>
      </c>
      <c r="I20" s="92" t="s">
        <v>775</v>
      </c>
      <c r="J20" s="92" t="s">
        <v>775</v>
      </c>
      <c r="K20" s="92" t="s">
        <v>775</v>
      </c>
      <c r="L20" s="92" t="s">
        <v>775</v>
      </c>
      <c r="M20" s="92" t="s">
        <v>775</v>
      </c>
      <c r="N20" s="117" t="s">
        <v>775</v>
      </c>
      <c r="O20" s="107"/>
      <c r="P20" s="5"/>
    </row>
    <row r="21" customFormat="false" ht="21" hidden="false" customHeight="true" outlineLevel="0" collapsed="false">
      <c r="A21" s="98"/>
      <c r="B21" s="118" t="s">
        <v>781</v>
      </c>
      <c r="C21" s="119" t="s">
        <v>800</v>
      </c>
      <c r="D21" s="53" t="s">
        <v>775</v>
      </c>
      <c r="E21" s="53" t="s">
        <v>775</v>
      </c>
      <c r="F21" s="53" t="s">
        <v>775</v>
      </c>
      <c r="G21" s="53" t="s">
        <v>775</v>
      </c>
      <c r="H21" s="53" t="s">
        <v>775</v>
      </c>
      <c r="I21" s="53" t="s">
        <v>775</v>
      </c>
      <c r="J21" s="53" t="s">
        <v>775</v>
      </c>
      <c r="K21" s="53" t="s">
        <v>775</v>
      </c>
      <c r="L21" s="53" t="s">
        <v>775</v>
      </c>
      <c r="M21" s="53" t="s">
        <v>775</v>
      </c>
      <c r="N21" s="55" t="s">
        <v>775</v>
      </c>
      <c r="O21" s="107"/>
      <c r="P21" s="5"/>
    </row>
    <row r="22" customFormat="false" ht="21" hidden="false" customHeight="true" outlineLevel="0" collapsed="false">
      <c r="A22" s="98"/>
      <c r="B22" s="118" t="s">
        <v>783</v>
      </c>
      <c r="C22" s="119" t="s">
        <v>801</v>
      </c>
      <c r="D22" s="53" t="s">
        <v>775</v>
      </c>
      <c r="E22" s="53" t="s">
        <v>775</v>
      </c>
      <c r="F22" s="53" t="s">
        <v>775</v>
      </c>
      <c r="G22" s="53" t="s">
        <v>775</v>
      </c>
      <c r="H22" s="53" t="s">
        <v>775</v>
      </c>
      <c r="I22" s="53" t="s">
        <v>775</v>
      </c>
      <c r="J22" s="53" t="s">
        <v>775</v>
      </c>
      <c r="K22" s="53" t="s">
        <v>775</v>
      </c>
      <c r="L22" s="53" t="s">
        <v>775</v>
      </c>
      <c r="M22" s="53" t="s">
        <v>775</v>
      </c>
      <c r="N22" s="55" t="s">
        <v>775</v>
      </c>
      <c r="O22" s="107"/>
      <c r="P22" s="5"/>
    </row>
    <row r="23" customFormat="false" ht="21" hidden="false" customHeight="true" outlineLevel="0" collapsed="false">
      <c r="A23" s="98"/>
      <c r="B23" s="118" t="s">
        <v>785</v>
      </c>
      <c r="C23" s="119" t="s">
        <v>802</v>
      </c>
      <c r="D23" s="53" t="s">
        <v>775</v>
      </c>
      <c r="E23" s="53" t="s">
        <v>775</v>
      </c>
      <c r="F23" s="53" t="s">
        <v>775</v>
      </c>
      <c r="G23" s="53" t="s">
        <v>775</v>
      </c>
      <c r="H23" s="53" t="s">
        <v>775</v>
      </c>
      <c r="I23" s="53" t="s">
        <v>775</v>
      </c>
      <c r="J23" s="53" t="s">
        <v>775</v>
      </c>
      <c r="K23" s="53" t="s">
        <v>775</v>
      </c>
      <c r="L23" s="53" t="s">
        <v>775</v>
      </c>
      <c r="M23" s="53" t="s">
        <v>775</v>
      </c>
      <c r="N23" s="55" t="s">
        <v>775</v>
      </c>
      <c r="O23" s="107"/>
      <c r="P23" s="5"/>
    </row>
    <row r="24" customFormat="false" ht="21" hidden="false" customHeight="true" outlineLevel="0" collapsed="false">
      <c r="A24" s="98"/>
      <c r="B24" s="118" t="s">
        <v>787</v>
      </c>
      <c r="C24" s="119" t="s">
        <v>803</v>
      </c>
      <c r="D24" s="53" t="s">
        <v>775</v>
      </c>
      <c r="E24" s="53" t="s">
        <v>775</v>
      </c>
      <c r="F24" s="53" t="s">
        <v>775</v>
      </c>
      <c r="G24" s="53" t="s">
        <v>775</v>
      </c>
      <c r="H24" s="53" t="s">
        <v>775</v>
      </c>
      <c r="I24" s="53" t="s">
        <v>775</v>
      </c>
      <c r="J24" s="53" t="s">
        <v>775</v>
      </c>
      <c r="K24" s="53" t="s">
        <v>775</v>
      </c>
      <c r="L24" s="53" t="s">
        <v>775</v>
      </c>
      <c r="M24" s="53" t="s">
        <v>775</v>
      </c>
      <c r="N24" s="55" t="s">
        <v>775</v>
      </c>
      <c r="O24" s="107"/>
      <c r="P24" s="5"/>
    </row>
    <row r="25" customFormat="false" ht="42.9" hidden="false" customHeight="true" outlineLevel="0" collapsed="false">
      <c r="A25" s="98"/>
      <c r="B25" s="118" t="s">
        <v>789</v>
      </c>
      <c r="C25" s="119" t="s">
        <v>804</v>
      </c>
      <c r="D25" s="53" t="s">
        <v>775</v>
      </c>
      <c r="E25" s="53" t="s">
        <v>775</v>
      </c>
      <c r="F25" s="53" t="s">
        <v>775</v>
      </c>
      <c r="G25" s="53" t="s">
        <v>775</v>
      </c>
      <c r="H25" s="53" t="s">
        <v>775</v>
      </c>
      <c r="I25" s="53" t="s">
        <v>775</v>
      </c>
      <c r="J25" s="53" t="s">
        <v>775</v>
      </c>
      <c r="K25" s="53" t="s">
        <v>775</v>
      </c>
      <c r="L25" s="53" t="s">
        <v>775</v>
      </c>
      <c r="M25" s="53" t="s">
        <v>775</v>
      </c>
      <c r="N25" s="55" t="s">
        <v>775</v>
      </c>
      <c r="O25" s="107"/>
      <c r="P25" s="5"/>
    </row>
    <row r="26" customFormat="false" ht="42.9" hidden="false" customHeight="true" outlineLevel="0" collapsed="false">
      <c r="A26" s="98"/>
      <c r="B26" s="118" t="s">
        <v>791</v>
      </c>
      <c r="C26" s="119" t="s">
        <v>805</v>
      </c>
      <c r="D26" s="53" t="s">
        <v>775</v>
      </c>
      <c r="E26" s="53" t="s">
        <v>775</v>
      </c>
      <c r="F26" s="53" t="s">
        <v>775</v>
      </c>
      <c r="G26" s="53" t="s">
        <v>775</v>
      </c>
      <c r="H26" s="53" t="s">
        <v>775</v>
      </c>
      <c r="I26" s="53" t="s">
        <v>775</v>
      </c>
      <c r="J26" s="53" t="s">
        <v>775</v>
      </c>
      <c r="K26" s="53" t="s">
        <v>775</v>
      </c>
      <c r="L26" s="53" t="s">
        <v>775</v>
      </c>
      <c r="M26" s="53" t="s">
        <v>775</v>
      </c>
      <c r="N26" s="55" t="s">
        <v>775</v>
      </c>
      <c r="O26" s="107"/>
      <c r="P26" s="5"/>
    </row>
    <row r="27" customFormat="false" ht="21" hidden="false" customHeight="true" outlineLevel="0" collapsed="false">
      <c r="A27" s="98"/>
      <c r="B27" s="118" t="s">
        <v>793</v>
      </c>
      <c r="C27" s="119" t="s">
        <v>806</v>
      </c>
      <c r="D27" s="53" t="s">
        <v>775</v>
      </c>
      <c r="E27" s="53" t="s">
        <v>775</v>
      </c>
      <c r="F27" s="53" t="s">
        <v>775</v>
      </c>
      <c r="G27" s="53" t="s">
        <v>775</v>
      </c>
      <c r="H27" s="53" t="s">
        <v>775</v>
      </c>
      <c r="I27" s="53" t="s">
        <v>775</v>
      </c>
      <c r="J27" s="53" t="s">
        <v>775</v>
      </c>
      <c r="K27" s="53" t="s">
        <v>775</v>
      </c>
      <c r="L27" s="53" t="s">
        <v>775</v>
      </c>
      <c r="M27" s="53" t="s">
        <v>775</v>
      </c>
      <c r="N27" s="55" t="s">
        <v>775</v>
      </c>
      <c r="O27" s="107"/>
      <c r="P27" s="5"/>
    </row>
    <row r="28" customFormat="false" ht="42.9" hidden="false" customHeight="true" outlineLevel="0" collapsed="false">
      <c r="A28" s="98"/>
      <c r="B28" s="120" t="s">
        <v>795</v>
      </c>
      <c r="C28" s="122" t="s">
        <v>807</v>
      </c>
      <c r="D28" s="123" t="s">
        <v>775</v>
      </c>
      <c r="E28" s="123" t="s">
        <v>775</v>
      </c>
      <c r="F28" s="123" t="s">
        <v>775</v>
      </c>
      <c r="G28" s="123" t="s">
        <v>775</v>
      </c>
      <c r="H28" s="123" t="s">
        <v>775</v>
      </c>
      <c r="I28" s="123" t="s">
        <v>775</v>
      </c>
      <c r="J28" s="123" t="s">
        <v>775</v>
      </c>
      <c r="K28" s="123" t="s">
        <v>775</v>
      </c>
      <c r="L28" s="123" t="s">
        <v>775</v>
      </c>
      <c r="M28" s="123" t="s">
        <v>775</v>
      </c>
      <c r="N28" s="124" t="s">
        <v>775</v>
      </c>
      <c r="O28" s="107"/>
      <c r="P28" s="5"/>
    </row>
    <row r="29" customFormat="false" ht="16.65" hidden="false" customHeight="true" outlineLevel="0" collapsed="false">
      <c r="A29" s="125"/>
      <c r="B29" s="126"/>
      <c r="C29" s="127"/>
      <c r="D29" s="128"/>
      <c r="E29" s="128"/>
      <c r="F29" s="128"/>
      <c r="G29" s="128"/>
      <c r="H29" s="128"/>
      <c r="I29" s="128"/>
      <c r="J29" s="128"/>
      <c r="K29" s="81"/>
      <c r="L29" s="81"/>
      <c r="M29" s="81"/>
      <c r="N29" s="5"/>
      <c r="O29" s="4"/>
      <c r="P29" s="5"/>
    </row>
    <row r="30" customFormat="false" ht="19.35" hidden="false" customHeight="true" outlineLevel="0" collapsed="false">
      <c r="A30" s="129"/>
      <c r="B30" s="130"/>
      <c r="C30" s="131"/>
      <c r="D30" s="132"/>
      <c r="E30" s="132"/>
      <c r="F30" s="132"/>
      <c r="G30" s="132"/>
      <c r="H30" s="132"/>
      <c r="I30" s="132"/>
      <c r="J30" s="132"/>
      <c r="K30" s="4"/>
      <c r="L30" s="4"/>
      <c r="M30" s="4"/>
      <c r="N30" s="5"/>
      <c r="O30" s="4"/>
      <c r="P30" s="5"/>
    </row>
    <row r="31" customFormat="false" ht="37.35" hidden="false" customHeight="true" outlineLevel="0" collapsed="false">
      <c r="A31" s="133"/>
      <c r="B31" s="134"/>
      <c r="C31" s="135"/>
      <c r="D31" s="136"/>
      <c r="E31" s="136"/>
      <c r="F31" s="136"/>
      <c r="G31" s="136"/>
      <c r="H31" s="136"/>
      <c r="I31" s="136"/>
      <c r="J31" s="136"/>
      <c r="K31" s="97"/>
      <c r="L31" s="97"/>
      <c r="M31" s="97"/>
      <c r="N31" s="5"/>
      <c r="O31" s="4"/>
      <c r="P31" s="5"/>
    </row>
    <row r="32" customFormat="false" ht="37.35" hidden="false" customHeight="true" outlineLevel="0" collapsed="false">
      <c r="A32" s="98" t="s">
        <v>756</v>
      </c>
      <c r="B32" s="99" t="s">
        <v>327</v>
      </c>
      <c r="C32" s="99" t="s">
        <v>15</v>
      </c>
      <c r="D32" s="100" t="s">
        <v>757</v>
      </c>
      <c r="E32" s="100"/>
      <c r="F32" s="100"/>
      <c r="G32" s="100"/>
      <c r="H32" s="100"/>
      <c r="I32" s="100"/>
      <c r="J32" s="100"/>
      <c r="K32" s="100"/>
      <c r="L32" s="100"/>
      <c r="M32" s="100"/>
      <c r="N32" s="101" t="s">
        <v>758</v>
      </c>
      <c r="O32" s="137"/>
      <c r="P32" s="5"/>
    </row>
    <row r="33" customFormat="false" ht="90" hidden="false" customHeight="true" outlineLevel="0" collapsed="false">
      <c r="A33" s="98"/>
      <c r="B33" s="99"/>
      <c r="C33" s="99"/>
      <c r="D33" s="102" t="s">
        <v>759</v>
      </c>
      <c r="E33" s="103" t="s">
        <v>760</v>
      </c>
      <c r="F33" s="103" t="s">
        <v>761</v>
      </c>
      <c r="G33" s="103" t="s">
        <v>762</v>
      </c>
      <c r="H33" s="103" t="s">
        <v>763</v>
      </c>
      <c r="I33" s="103" t="s">
        <v>764</v>
      </c>
      <c r="J33" s="103" t="s">
        <v>20</v>
      </c>
      <c r="K33" s="103" t="s">
        <v>21</v>
      </c>
      <c r="L33" s="103" t="s">
        <v>22</v>
      </c>
      <c r="M33" s="102" t="s">
        <v>765</v>
      </c>
      <c r="N33" s="101"/>
      <c r="O33" s="137"/>
      <c r="P33" s="5"/>
    </row>
    <row r="34" customFormat="false" ht="37.35" hidden="false" customHeight="true" outlineLevel="0" collapsed="false">
      <c r="A34" s="98"/>
      <c r="B34" s="32" t="s">
        <v>24</v>
      </c>
      <c r="C34" s="138" t="s">
        <v>25</v>
      </c>
      <c r="D34" s="138" t="s">
        <v>26</v>
      </c>
      <c r="E34" s="138" t="s">
        <v>27</v>
      </c>
      <c r="F34" s="138" t="s">
        <v>28</v>
      </c>
      <c r="G34" s="138" t="s">
        <v>32</v>
      </c>
      <c r="H34" s="138" t="s">
        <v>766</v>
      </c>
      <c r="I34" s="138" t="s">
        <v>767</v>
      </c>
      <c r="J34" s="138" t="s">
        <v>768</v>
      </c>
      <c r="K34" s="138" t="s">
        <v>769</v>
      </c>
      <c r="L34" s="138" t="s">
        <v>770</v>
      </c>
      <c r="M34" s="138" t="s">
        <v>771</v>
      </c>
      <c r="N34" s="138" t="s">
        <v>772</v>
      </c>
      <c r="O34" s="137"/>
      <c r="P34" s="5"/>
    </row>
    <row r="35" customFormat="false" ht="50.1" hidden="false" customHeight="true" outlineLevel="0" collapsed="false">
      <c r="A35" s="98"/>
      <c r="B35" s="139" t="s">
        <v>808</v>
      </c>
      <c r="C35" s="140" t="s">
        <v>809</v>
      </c>
      <c r="D35" s="80" t="s">
        <v>775</v>
      </c>
      <c r="E35" s="80" t="s">
        <v>775</v>
      </c>
      <c r="F35" s="80" t="s">
        <v>775</v>
      </c>
      <c r="G35" s="80" t="s">
        <v>775</v>
      </c>
      <c r="H35" s="80" t="s">
        <v>775</v>
      </c>
      <c r="I35" s="80" t="s">
        <v>775</v>
      </c>
      <c r="J35" s="80" t="s">
        <v>775</v>
      </c>
      <c r="K35" s="80" t="s">
        <v>775</v>
      </c>
      <c r="L35" s="80" t="s">
        <v>775</v>
      </c>
      <c r="M35" s="141" t="s">
        <v>775</v>
      </c>
      <c r="N35" s="106" t="s">
        <v>775</v>
      </c>
      <c r="O35" s="5"/>
      <c r="P35" s="5"/>
    </row>
    <row r="36" customFormat="false" ht="13.95" hidden="false" customHeight="true" outlineLevel="0" collapsed="false">
      <c r="A36" s="98"/>
      <c r="B36" s="142" t="s">
        <v>778</v>
      </c>
      <c r="C36" s="111"/>
      <c r="D36" s="112"/>
      <c r="E36" s="112"/>
      <c r="F36" s="112"/>
      <c r="G36" s="112"/>
      <c r="H36" s="112"/>
      <c r="I36" s="112"/>
      <c r="J36" s="112"/>
      <c r="K36" s="112"/>
      <c r="L36" s="112"/>
      <c r="M36" s="143"/>
      <c r="N36" s="144"/>
      <c r="O36" s="5"/>
      <c r="P36" s="5"/>
    </row>
    <row r="37" customFormat="false" ht="21" hidden="false" customHeight="true" outlineLevel="0" collapsed="false">
      <c r="A37" s="98"/>
      <c r="B37" s="145" t="s">
        <v>779</v>
      </c>
      <c r="C37" s="116" t="s">
        <v>810</v>
      </c>
      <c r="D37" s="92" t="s">
        <v>775</v>
      </c>
      <c r="E37" s="92" t="s">
        <v>775</v>
      </c>
      <c r="F37" s="92" t="s">
        <v>775</v>
      </c>
      <c r="G37" s="92" t="s">
        <v>775</v>
      </c>
      <c r="H37" s="92" t="s">
        <v>775</v>
      </c>
      <c r="I37" s="92" t="s">
        <v>775</v>
      </c>
      <c r="J37" s="92" t="s">
        <v>775</v>
      </c>
      <c r="K37" s="92" t="s">
        <v>775</v>
      </c>
      <c r="L37" s="92" t="s">
        <v>775</v>
      </c>
      <c r="M37" s="146" t="s">
        <v>775</v>
      </c>
      <c r="N37" s="55" t="s">
        <v>775</v>
      </c>
      <c r="O37" s="5"/>
      <c r="P37" s="5"/>
    </row>
    <row r="38" customFormat="false" ht="21" hidden="false" customHeight="true" outlineLevel="0" collapsed="false">
      <c r="A38" s="98"/>
      <c r="B38" s="147" t="s">
        <v>781</v>
      </c>
      <c r="C38" s="116" t="s">
        <v>811</v>
      </c>
      <c r="D38" s="53" t="s">
        <v>775</v>
      </c>
      <c r="E38" s="53" t="s">
        <v>775</v>
      </c>
      <c r="F38" s="53" t="s">
        <v>775</v>
      </c>
      <c r="G38" s="53" t="s">
        <v>775</v>
      </c>
      <c r="H38" s="53" t="s">
        <v>775</v>
      </c>
      <c r="I38" s="53" t="s">
        <v>775</v>
      </c>
      <c r="J38" s="53" t="s">
        <v>775</v>
      </c>
      <c r="K38" s="53" t="s">
        <v>775</v>
      </c>
      <c r="L38" s="53" t="s">
        <v>775</v>
      </c>
      <c r="M38" s="54" t="s">
        <v>775</v>
      </c>
      <c r="N38" s="55" t="s">
        <v>775</v>
      </c>
      <c r="O38" s="5"/>
      <c r="P38" s="5"/>
    </row>
    <row r="39" customFormat="false" ht="21" hidden="false" customHeight="true" outlineLevel="0" collapsed="false">
      <c r="A39" s="98"/>
      <c r="B39" s="147" t="s">
        <v>783</v>
      </c>
      <c r="C39" s="116" t="s">
        <v>812</v>
      </c>
      <c r="D39" s="53" t="s">
        <v>775</v>
      </c>
      <c r="E39" s="53" t="s">
        <v>775</v>
      </c>
      <c r="F39" s="53" t="s">
        <v>775</v>
      </c>
      <c r="G39" s="53" t="s">
        <v>775</v>
      </c>
      <c r="H39" s="53" t="s">
        <v>775</v>
      </c>
      <c r="I39" s="53" t="s">
        <v>775</v>
      </c>
      <c r="J39" s="53" t="s">
        <v>775</v>
      </c>
      <c r="K39" s="53" t="s">
        <v>775</v>
      </c>
      <c r="L39" s="53" t="s">
        <v>775</v>
      </c>
      <c r="M39" s="54" t="s">
        <v>775</v>
      </c>
      <c r="N39" s="55" t="s">
        <v>775</v>
      </c>
      <c r="O39" s="5"/>
      <c r="P39" s="5"/>
    </row>
    <row r="40" customFormat="false" ht="21" hidden="false" customHeight="true" outlineLevel="0" collapsed="false">
      <c r="A40" s="98"/>
      <c r="B40" s="147" t="s">
        <v>785</v>
      </c>
      <c r="C40" s="116" t="s">
        <v>813</v>
      </c>
      <c r="D40" s="53" t="s">
        <v>775</v>
      </c>
      <c r="E40" s="53" t="s">
        <v>775</v>
      </c>
      <c r="F40" s="53" t="s">
        <v>775</v>
      </c>
      <c r="G40" s="53" t="s">
        <v>775</v>
      </c>
      <c r="H40" s="53" t="s">
        <v>775</v>
      </c>
      <c r="I40" s="53" t="s">
        <v>775</v>
      </c>
      <c r="J40" s="53" t="s">
        <v>775</v>
      </c>
      <c r="K40" s="53" t="s">
        <v>775</v>
      </c>
      <c r="L40" s="53" t="s">
        <v>775</v>
      </c>
      <c r="M40" s="54" t="s">
        <v>775</v>
      </c>
      <c r="N40" s="55" t="s">
        <v>775</v>
      </c>
      <c r="O40" s="5"/>
      <c r="P40" s="5"/>
    </row>
    <row r="41" customFormat="false" ht="21" hidden="false" customHeight="true" outlineLevel="0" collapsed="false">
      <c r="A41" s="98"/>
      <c r="B41" s="147" t="s">
        <v>787</v>
      </c>
      <c r="C41" s="116" t="s">
        <v>814</v>
      </c>
      <c r="D41" s="53" t="s">
        <v>775</v>
      </c>
      <c r="E41" s="53" t="s">
        <v>775</v>
      </c>
      <c r="F41" s="53" t="s">
        <v>775</v>
      </c>
      <c r="G41" s="53" t="s">
        <v>775</v>
      </c>
      <c r="H41" s="53" t="s">
        <v>775</v>
      </c>
      <c r="I41" s="53" t="s">
        <v>775</v>
      </c>
      <c r="J41" s="53" t="s">
        <v>775</v>
      </c>
      <c r="K41" s="53" t="s">
        <v>775</v>
      </c>
      <c r="L41" s="53" t="s">
        <v>775</v>
      </c>
      <c r="M41" s="54" t="s">
        <v>775</v>
      </c>
      <c r="N41" s="55" t="s">
        <v>775</v>
      </c>
      <c r="O41" s="5"/>
      <c r="P41" s="5"/>
    </row>
    <row r="42" customFormat="false" ht="42.9" hidden="false" customHeight="true" outlineLevel="0" collapsed="false">
      <c r="A42" s="98"/>
      <c r="B42" s="147" t="s">
        <v>789</v>
      </c>
      <c r="C42" s="116" t="s">
        <v>815</v>
      </c>
      <c r="D42" s="53" t="s">
        <v>775</v>
      </c>
      <c r="E42" s="53" t="s">
        <v>775</v>
      </c>
      <c r="F42" s="53" t="s">
        <v>775</v>
      </c>
      <c r="G42" s="53" t="s">
        <v>775</v>
      </c>
      <c r="H42" s="53" t="s">
        <v>775</v>
      </c>
      <c r="I42" s="53" t="s">
        <v>775</v>
      </c>
      <c r="J42" s="53" t="s">
        <v>775</v>
      </c>
      <c r="K42" s="53" t="s">
        <v>775</v>
      </c>
      <c r="L42" s="53" t="s">
        <v>775</v>
      </c>
      <c r="M42" s="54" t="s">
        <v>775</v>
      </c>
      <c r="N42" s="55" t="s">
        <v>775</v>
      </c>
      <c r="O42" s="5"/>
      <c r="P42" s="5"/>
    </row>
    <row r="43" customFormat="false" ht="42.9" hidden="false" customHeight="true" outlineLevel="0" collapsed="false">
      <c r="A43" s="98"/>
      <c r="B43" s="147" t="s">
        <v>791</v>
      </c>
      <c r="C43" s="116" t="s">
        <v>816</v>
      </c>
      <c r="D43" s="53" t="s">
        <v>775</v>
      </c>
      <c r="E43" s="53" t="s">
        <v>775</v>
      </c>
      <c r="F43" s="53" t="s">
        <v>775</v>
      </c>
      <c r="G43" s="53" t="s">
        <v>775</v>
      </c>
      <c r="H43" s="53" t="s">
        <v>775</v>
      </c>
      <c r="I43" s="53" t="s">
        <v>775</v>
      </c>
      <c r="J43" s="53" t="s">
        <v>775</v>
      </c>
      <c r="K43" s="53" t="s">
        <v>775</v>
      </c>
      <c r="L43" s="53" t="s">
        <v>775</v>
      </c>
      <c r="M43" s="54" t="s">
        <v>775</v>
      </c>
      <c r="N43" s="55" t="s">
        <v>775</v>
      </c>
      <c r="O43" s="5"/>
      <c r="P43" s="5"/>
    </row>
    <row r="44" customFormat="false" ht="21" hidden="false" customHeight="true" outlineLevel="0" collapsed="false">
      <c r="A44" s="98"/>
      <c r="B44" s="147" t="s">
        <v>793</v>
      </c>
      <c r="C44" s="116" t="s">
        <v>817</v>
      </c>
      <c r="D44" s="53" t="s">
        <v>775</v>
      </c>
      <c r="E44" s="53" t="s">
        <v>775</v>
      </c>
      <c r="F44" s="53" t="s">
        <v>775</v>
      </c>
      <c r="G44" s="53" t="s">
        <v>775</v>
      </c>
      <c r="H44" s="53" t="s">
        <v>775</v>
      </c>
      <c r="I44" s="53" t="s">
        <v>775</v>
      </c>
      <c r="J44" s="53" t="s">
        <v>775</v>
      </c>
      <c r="K44" s="53" t="s">
        <v>775</v>
      </c>
      <c r="L44" s="53" t="s">
        <v>775</v>
      </c>
      <c r="M44" s="54" t="s">
        <v>775</v>
      </c>
      <c r="N44" s="55" t="s">
        <v>775</v>
      </c>
      <c r="O44" s="5"/>
      <c r="P44" s="5"/>
    </row>
    <row r="45" customFormat="false" ht="42.9" hidden="false" customHeight="true" outlineLevel="0" collapsed="false">
      <c r="A45" s="98"/>
      <c r="B45" s="148" t="s">
        <v>795</v>
      </c>
      <c r="C45" s="116" t="s">
        <v>818</v>
      </c>
      <c r="D45" s="53" t="s">
        <v>775</v>
      </c>
      <c r="E45" s="53" t="s">
        <v>775</v>
      </c>
      <c r="F45" s="53" t="s">
        <v>775</v>
      </c>
      <c r="G45" s="53" t="s">
        <v>775</v>
      </c>
      <c r="H45" s="53" t="s">
        <v>775</v>
      </c>
      <c r="I45" s="53" t="s">
        <v>775</v>
      </c>
      <c r="J45" s="53" t="s">
        <v>775</v>
      </c>
      <c r="K45" s="53" t="s">
        <v>775</v>
      </c>
      <c r="L45" s="53" t="s">
        <v>775</v>
      </c>
      <c r="M45" s="54" t="s">
        <v>775</v>
      </c>
      <c r="N45" s="55" t="s">
        <v>775</v>
      </c>
      <c r="O45" s="5"/>
      <c r="P45" s="5"/>
    </row>
    <row r="46" customFormat="false" ht="50.1" hidden="false" customHeight="true" outlineLevel="0" collapsed="false">
      <c r="A46" s="98"/>
      <c r="B46" s="139" t="s">
        <v>819</v>
      </c>
      <c r="C46" s="109" t="s">
        <v>820</v>
      </c>
      <c r="D46" s="53" t="s">
        <v>775</v>
      </c>
      <c r="E46" s="53" t="s">
        <v>775</v>
      </c>
      <c r="F46" s="53" t="s">
        <v>775</v>
      </c>
      <c r="G46" s="53" t="s">
        <v>775</v>
      </c>
      <c r="H46" s="53" t="s">
        <v>775</v>
      </c>
      <c r="I46" s="53" t="s">
        <v>775</v>
      </c>
      <c r="J46" s="53" t="s">
        <v>775</v>
      </c>
      <c r="K46" s="53" t="s">
        <v>775</v>
      </c>
      <c r="L46" s="53" t="s">
        <v>775</v>
      </c>
      <c r="M46" s="54" t="s">
        <v>775</v>
      </c>
      <c r="N46" s="55" t="s">
        <v>775</v>
      </c>
      <c r="O46" s="5"/>
      <c r="P46" s="5"/>
    </row>
    <row r="47" customFormat="false" ht="13.95" hidden="false" customHeight="true" outlineLevel="0" collapsed="false">
      <c r="A47" s="98"/>
      <c r="B47" s="142" t="s">
        <v>778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2"/>
      <c r="M47" s="143"/>
      <c r="N47" s="144"/>
      <c r="O47" s="5"/>
      <c r="P47" s="5"/>
    </row>
    <row r="48" customFormat="false" ht="21" hidden="false" customHeight="true" outlineLevel="0" collapsed="false">
      <c r="A48" s="98"/>
      <c r="B48" s="145" t="s">
        <v>779</v>
      </c>
      <c r="C48" s="116" t="s">
        <v>821</v>
      </c>
      <c r="D48" s="92" t="s">
        <v>775</v>
      </c>
      <c r="E48" s="92" t="s">
        <v>775</v>
      </c>
      <c r="F48" s="92" t="s">
        <v>775</v>
      </c>
      <c r="G48" s="92" t="s">
        <v>775</v>
      </c>
      <c r="H48" s="92" t="s">
        <v>775</v>
      </c>
      <c r="I48" s="92" t="s">
        <v>775</v>
      </c>
      <c r="J48" s="92" t="s">
        <v>775</v>
      </c>
      <c r="K48" s="92" t="s">
        <v>775</v>
      </c>
      <c r="L48" s="92" t="s">
        <v>775</v>
      </c>
      <c r="M48" s="146" t="s">
        <v>775</v>
      </c>
      <c r="N48" s="55" t="s">
        <v>775</v>
      </c>
      <c r="O48" s="5"/>
      <c r="P48" s="5"/>
    </row>
    <row r="49" customFormat="false" ht="21" hidden="false" customHeight="true" outlineLevel="0" collapsed="false">
      <c r="A49" s="98"/>
      <c r="B49" s="147" t="s">
        <v>781</v>
      </c>
      <c r="C49" s="116" t="s">
        <v>822</v>
      </c>
      <c r="D49" s="53" t="s">
        <v>775</v>
      </c>
      <c r="E49" s="53" t="s">
        <v>775</v>
      </c>
      <c r="F49" s="53" t="s">
        <v>775</v>
      </c>
      <c r="G49" s="53" t="s">
        <v>775</v>
      </c>
      <c r="H49" s="53" t="s">
        <v>775</v>
      </c>
      <c r="I49" s="53" t="s">
        <v>775</v>
      </c>
      <c r="J49" s="53" t="s">
        <v>775</v>
      </c>
      <c r="K49" s="53" t="s">
        <v>775</v>
      </c>
      <c r="L49" s="53" t="s">
        <v>775</v>
      </c>
      <c r="M49" s="54" t="s">
        <v>775</v>
      </c>
      <c r="N49" s="55" t="s">
        <v>775</v>
      </c>
      <c r="O49" s="5"/>
      <c r="P49" s="5"/>
    </row>
    <row r="50" customFormat="false" ht="21" hidden="false" customHeight="true" outlineLevel="0" collapsed="false">
      <c r="A50" s="98"/>
      <c r="B50" s="147" t="s">
        <v>783</v>
      </c>
      <c r="C50" s="116" t="s">
        <v>823</v>
      </c>
      <c r="D50" s="53" t="s">
        <v>775</v>
      </c>
      <c r="E50" s="53" t="s">
        <v>775</v>
      </c>
      <c r="F50" s="53" t="s">
        <v>775</v>
      </c>
      <c r="G50" s="53" t="s">
        <v>775</v>
      </c>
      <c r="H50" s="53" t="s">
        <v>775</v>
      </c>
      <c r="I50" s="53" t="s">
        <v>775</v>
      </c>
      <c r="J50" s="53" t="s">
        <v>775</v>
      </c>
      <c r="K50" s="53" t="s">
        <v>775</v>
      </c>
      <c r="L50" s="53" t="s">
        <v>775</v>
      </c>
      <c r="M50" s="54" t="s">
        <v>775</v>
      </c>
      <c r="N50" s="55" t="s">
        <v>775</v>
      </c>
      <c r="O50" s="5"/>
      <c r="P50" s="5"/>
    </row>
    <row r="51" customFormat="false" ht="21" hidden="false" customHeight="true" outlineLevel="0" collapsed="false">
      <c r="A51" s="98"/>
      <c r="B51" s="147" t="s">
        <v>785</v>
      </c>
      <c r="C51" s="116" t="s">
        <v>824</v>
      </c>
      <c r="D51" s="53" t="s">
        <v>775</v>
      </c>
      <c r="E51" s="53" t="s">
        <v>775</v>
      </c>
      <c r="F51" s="53" t="s">
        <v>775</v>
      </c>
      <c r="G51" s="53" t="s">
        <v>775</v>
      </c>
      <c r="H51" s="53" t="s">
        <v>775</v>
      </c>
      <c r="I51" s="53" t="s">
        <v>775</v>
      </c>
      <c r="J51" s="53" t="s">
        <v>775</v>
      </c>
      <c r="K51" s="53" t="s">
        <v>775</v>
      </c>
      <c r="L51" s="53" t="s">
        <v>775</v>
      </c>
      <c r="M51" s="54" t="s">
        <v>775</v>
      </c>
      <c r="N51" s="55" t="s">
        <v>775</v>
      </c>
      <c r="O51" s="5"/>
      <c r="P51" s="5"/>
    </row>
    <row r="52" customFormat="false" ht="21" hidden="false" customHeight="true" outlineLevel="0" collapsed="false">
      <c r="A52" s="98"/>
      <c r="B52" s="147" t="s">
        <v>787</v>
      </c>
      <c r="C52" s="116" t="s">
        <v>825</v>
      </c>
      <c r="D52" s="53" t="s">
        <v>775</v>
      </c>
      <c r="E52" s="53" t="s">
        <v>775</v>
      </c>
      <c r="F52" s="53" t="s">
        <v>775</v>
      </c>
      <c r="G52" s="53" t="s">
        <v>775</v>
      </c>
      <c r="H52" s="53" t="s">
        <v>775</v>
      </c>
      <c r="I52" s="53" t="s">
        <v>775</v>
      </c>
      <c r="J52" s="53" t="s">
        <v>775</v>
      </c>
      <c r="K52" s="53" t="s">
        <v>775</v>
      </c>
      <c r="L52" s="53" t="s">
        <v>775</v>
      </c>
      <c r="M52" s="54" t="s">
        <v>775</v>
      </c>
      <c r="N52" s="55" t="s">
        <v>775</v>
      </c>
      <c r="O52" s="5"/>
      <c r="P52" s="5"/>
    </row>
    <row r="53" customFormat="false" ht="42.9" hidden="false" customHeight="true" outlineLevel="0" collapsed="false">
      <c r="A53" s="98"/>
      <c r="B53" s="147" t="s">
        <v>789</v>
      </c>
      <c r="C53" s="116" t="s">
        <v>826</v>
      </c>
      <c r="D53" s="53" t="s">
        <v>775</v>
      </c>
      <c r="E53" s="53" t="s">
        <v>775</v>
      </c>
      <c r="F53" s="53" t="s">
        <v>775</v>
      </c>
      <c r="G53" s="53" t="s">
        <v>775</v>
      </c>
      <c r="H53" s="53" t="s">
        <v>775</v>
      </c>
      <c r="I53" s="53" t="s">
        <v>775</v>
      </c>
      <c r="J53" s="53" t="s">
        <v>775</v>
      </c>
      <c r="K53" s="53" t="s">
        <v>775</v>
      </c>
      <c r="L53" s="53" t="s">
        <v>775</v>
      </c>
      <c r="M53" s="54" t="s">
        <v>775</v>
      </c>
      <c r="N53" s="55" t="s">
        <v>775</v>
      </c>
      <c r="O53" s="5"/>
      <c r="P53" s="5"/>
    </row>
    <row r="54" customFormat="false" ht="42.9" hidden="false" customHeight="true" outlineLevel="0" collapsed="false">
      <c r="A54" s="98"/>
      <c r="B54" s="147" t="s">
        <v>791</v>
      </c>
      <c r="C54" s="116" t="s">
        <v>827</v>
      </c>
      <c r="D54" s="53" t="s">
        <v>775</v>
      </c>
      <c r="E54" s="53" t="s">
        <v>775</v>
      </c>
      <c r="F54" s="53" t="s">
        <v>775</v>
      </c>
      <c r="G54" s="53" t="s">
        <v>775</v>
      </c>
      <c r="H54" s="53" t="s">
        <v>775</v>
      </c>
      <c r="I54" s="53" t="s">
        <v>775</v>
      </c>
      <c r="J54" s="53" t="s">
        <v>775</v>
      </c>
      <c r="K54" s="53" t="s">
        <v>775</v>
      </c>
      <c r="L54" s="53" t="s">
        <v>775</v>
      </c>
      <c r="M54" s="54" t="s">
        <v>775</v>
      </c>
      <c r="N54" s="55" t="s">
        <v>775</v>
      </c>
      <c r="O54" s="5"/>
      <c r="P54" s="5"/>
    </row>
    <row r="55" customFormat="false" ht="21" hidden="false" customHeight="true" outlineLevel="0" collapsed="false">
      <c r="A55" s="98"/>
      <c r="B55" s="147" t="s">
        <v>793</v>
      </c>
      <c r="C55" s="116" t="s">
        <v>828</v>
      </c>
      <c r="D55" s="53" t="s">
        <v>775</v>
      </c>
      <c r="E55" s="53" t="s">
        <v>775</v>
      </c>
      <c r="F55" s="53" t="s">
        <v>775</v>
      </c>
      <c r="G55" s="53" t="s">
        <v>775</v>
      </c>
      <c r="H55" s="53" t="s">
        <v>775</v>
      </c>
      <c r="I55" s="53" t="s">
        <v>775</v>
      </c>
      <c r="J55" s="53" t="s">
        <v>775</v>
      </c>
      <c r="K55" s="53" t="s">
        <v>775</v>
      </c>
      <c r="L55" s="53" t="s">
        <v>775</v>
      </c>
      <c r="M55" s="54" t="s">
        <v>775</v>
      </c>
      <c r="N55" s="55" t="s">
        <v>775</v>
      </c>
      <c r="O55" s="5"/>
      <c r="P55" s="5"/>
    </row>
    <row r="56" customFormat="false" ht="42.9" hidden="false" customHeight="true" outlineLevel="0" collapsed="false">
      <c r="A56" s="98"/>
      <c r="B56" s="148" t="s">
        <v>795</v>
      </c>
      <c r="C56" s="149" t="s">
        <v>829</v>
      </c>
      <c r="D56" s="123" t="s">
        <v>775</v>
      </c>
      <c r="E56" s="123" t="s">
        <v>775</v>
      </c>
      <c r="F56" s="123" t="s">
        <v>775</v>
      </c>
      <c r="G56" s="123" t="s">
        <v>775</v>
      </c>
      <c r="H56" s="123" t="s">
        <v>775</v>
      </c>
      <c r="I56" s="123" t="s">
        <v>775</v>
      </c>
      <c r="J56" s="123" t="s">
        <v>775</v>
      </c>
      <c r="K56" s="123" t="s">
        <v>775</v>
      </c>
      <c r="L56" s="123" t="s">
        <v>775</v>
      </c>
      <c r="M56" s="150" t="s">
        <v>775</v>
      </c>
      <c r="N56" s="124" t="s">
        <v>775</v>
      </c>
      <c r="O56" s="5"/>
      <c r="P56" s="5"/>
    </row>
    <row r="57" customFormat="false" ht="21.15" hidden="false" customHeight="true" outlineLevel="0" collapsed="false">
      <c r="A57" s="151"/>
      <c r="B57" s="126"/>
      <c r="C57" s="131"/>
      <c r="D57" s="152"/>
      <c r="E57" s="152"/>
      <c r="F57" s="152"/>
      <c r="G57" s="152"/>
      <c r="H57" s="152"/>
      <c r="I57" s="152"/>
      <c r="J57" s="152"/>
      <c r="K57" s="4"/>
      <c r="L57" s="4"/>
      <c r="M57" s="4"/>
      <c r="N57" s="5"/>
      <c r="O57" s="4"/>
      <c r="P57" s="5"/>
    </row>
    <row r="58" customFormat="false" ht="19.35" hidden="false" customHeight="true" outlineLevel="0" collapsed="false">
      <c r="A58" s="129"/>
      <c r="B58" s="130"/>
      <c r="C58" s="131"/>
      <c r="D58" s="132"/>
      <c r="E58" s="132"/>
      <c r="F58" s="132"/>
      <c r="G58" s="132"/>
      <c r="H58" s="132"/>
      <c r="I58" s="132"/>
      <c r="J58" s="132"/>
      <c r="K58" s="4"/>
      <c r="L58" s="4"/>
      <c r="M58" s="4"/>
      <c r="N58" s="5"/>
      <c r="O58" s="4"/>
      <c r="P58" s="5"/>
    </row>
    <row r="59" customFormat="false" ht="32.7" hidden="false" customHeight="true" outlineLevel="0" collapsed="false">
      <c r="A59" s="153"/>
      <c r="B59" s="134"/>
      <c r="C59" s="135"/>
      <c r="D59" s="136"/>
      <c r="E59" s="136"/>
      <c r="F59" s="136"/>
      <c r="G59" s="136"/>
      <c r="H59" s="136"/>
      <c r="I59" s="136"/>
      <c r="J59" s="136"/>
      <c r="K59" s="97"/>
      <c r="L59" s="97"/>
      <c r="M59" s="97"/>
      <c r="N59" s="5"/>
      <c r="O59" s="4"/>
      <c r="P59" s="5"/>
    </row>
    <row r="60" customFormat="false" ht="45" hidden="false" customHeight="true" outlineLevel="0" collapsed="false">
      <c r="A60" s="154" t="s">
        <v>756</v>
      </c>
      <c r="B60" s="99" t="s">
        <v>327</v>
      </c>
      <c r="C60" s="99" t="s">
        <v>15</v>
      </c>
      <c r="D60" s="100" t="s">
        <v>757</v>
      </c>
      <c r="E60" s="100"/>
      <c r="F60" s="100"/>
      <c r="G60" s="100"/>
      <c r="H60" s="100"/>
      <c r="I60" s="100"/>
      <c r="J60" s="100"/>
      <c r="K60" s="100"/>
      <c r="L60" s="100"/>
      <c r="M60" s="100"/>
      <c r="N60" s="101" t="s">
        <v>758</v>
      </c>
      <c r="O60" s="137"/>
      <c r="P60" s="5"/>
    </row>
    <row r="61" customFormat="false" ht="90.9" hidden="false" customHeight="true" outlineLevel="0" collapsed="false">
      <c r="A61" s="154"/>
      <c r="B61" s="99"/>
      <c r="C61" s="99"/>
      <c r="D61" s="102" t="s">
        <v>759</v>
      </c>
      <c r="E61" s="103" t="s">
        <v>760</v>
      </c>
      <c r="F61" s="103" t="s">
        <v>761</v>
      </c>
      <c r="G61" s="103" t="s">
        <v>762</v>
      </c>
      <c r="H61" s="103" t="s">
        <v>763</v>
      </c>
      <c r="I61" s="103" t="s">
        <v>764</v>
      </c>
      <c r="J61" s="103" t="s">
        <v>20</v>
      </c>
      <c r="K61" s="103" t="s">
        <v>21</v>
      </c>
      <c r="L61" s="103" t="s">
        <v>22</v>
      </c>
      <c r="M61" s="102" t="s">
        <v>765</v>
      </c>
      <c r="N61" s="101"/>
      <c r="O61" s="137"/>
      <c r="P61" s="5"/>
    </row>
    <row r="62" customFormat="false" ht="45" hidden="false" customHeight="true" outlineLevel="0" collapsed="false">
      <c r="A62" s="154"/>
      <c r="B62" s="32" t="s">
        <v>24</v>
      </c>
      <c r="C62" s="138" t="s">
        <v>25</v>
      </c>
      <c r="D62" s="138" t="s">
        <v>26</v>
      </c>
      <c r="E62" s="138" t="s">
        <v>27</v>
      </c>
      <c r="F62" s="138" t="s">
        <v>28</v>
      </c>
      <c r="G62" s="138" t="s">
        <v>32</v>
      </c>
      <c r="H62" s="138" t="s">
        <v>766</v>
      </c>
      <c r="I62" s="138" t="s">
        <v>767</v>
      </c>
      <c r="J62" s="138" t="s">
        <v>768</v>
      </c>
      <c r="K62" s="138" t="s">
        <v>769</v>
      </c>
      <c r="L62" s="138" t="s">
        <v>770</v>
      </c>
      <c r="M62" s="138" t="s">
        <v>771</v>
      </c>
      <c r="N62" s="138" t="s">
        <v>772</v>
      </c>
      <c r="O62" s="137"/>
      <c r="P62" s="5"/>
    </row>
    <row r="63" customFormat="false" ht="50.1" hidden="false" customHeight="true" outlineLevel="0" collapsed="false">
      <c r="A63" s="154"/>
      <c r="B63" s="139" t="s">
        <v>830</v>
      </c>
      <c r="C63" s="140" t="s">
        <v>831</v>
      </c>
      <c r="D63" s="80" t="s">
        <v>775</v>
      </c>
      <c r="E63" s="80" t="s">
        <v>775</v>
      </c>
      <c r="F63" s="80" t="s">
        <v>775</v>
      </c>
      <c r="G63" s="80" t="s">
        <v>775</v>
      </c>
      <c r="H63" s="80" t="s">
        <v>775</v>
      </c>
      <c r="I63" s="80" t="s">
        <v>775</v>
      </c>
      <c r="J63" s="80" t="s">
        <v>775</v>
      </c>
      <c r="K63" s="80" t="s">
        <v>775</v>
      </c>
      <c r="L63" s="80" t="s">
        <v>775</v>
      </c>
      <c r="M63" s="106" t="s">
        <v>775</v>
      </c>
      <c r="N63" s="106" t="s">
        <v>775</v>
      </c>
      <c r="O63" s="107"/>
      <c r="P63" s="5"/>
    </row>
    <row r="64" customFormat="false" ht="13.95" hidden="false" customHeight="true" outlineLevel="0" collapsed="false">
      <c r="A64" s="154"/>
      <c r="B64" s="142" t="s">
        <v>778</v>
      </c>
      <c r="C64" s="111"/>
      <c r="D64" s="112"/>
      <c r="E64" s="112"/>
      <c r="F64" s="112"/>
      <c r="G64" s="112"/>
      <c r="H64" s="112"/>
      <c r="I64" s="112"/>
      <c r="J64" s="112"/>
      <c r="K64" s="112"/>
      <c r="L64" s="112"/>
      <c r="M64" s="155"/>
      <c r="N64" s="155"/>
      <c r="O64" s="107"/>
      <c r="P64" s="5"/>
    </row>
    <row r="65" customFormat="false" ht="21" hidden="false" customHeight="true" outlineLevel="0" collapsed="false">
      <c r="A65" s="154"/>
      <c r="B65" s="145" t="s">
        <v>779</v>
      </c>
      <c r="C65" s="116" t="s">
        <v>832</v>
      </c>
      <c r="D65" s="92" t="s">
        <v>775</v>
      </c>
      <c r="E65" s="92" t="s">
        <v>775</v>
      </c>
      <c r="F65" s="92" t="s">
        <v>775</v>
      </c>
      <c r="G65" s="92" t="s">
        <v>775</v>
      </c>
      <c r="H65" s="92" t="s">
        <v>775</v>
      </c>
      <c r="I65" s="92" t="s">
        <v>775</v>
      </c>
      <c r="J65" s="92" t="s">
        <v>775</v>
      </c>
      <c r="K65" s="92" t="s">
        <v>775</v>
      </c>
      <c r="L65" s="92" t="s">
        <v>775</v>
      </c>
      <c r="M65" s="117" t="s">
        <v>775</v>
      </c>
      <c r="N65" s="117" t="s">
        <v>775</v>
      </c>
      <c r="O65" s="107"/>
      <c r="P65" s="5"/>
    </row>
    <row r="66" customFormat="false" ht="21" hidden="false" customHeight="true" outlineLevel="0" collapsed="false">
      <c r="A66" s="154"/>
      <c r="B66" s="147" t="s">
        <v>781</v>
      </c>
      <c r="C66" s="116" t="s">
        <v>833</v>
      </c>
      <c r="D66" s="53" t="s">
        <v>775</v>
      </c>
      <c r="E66" s="53" t="s">
        <v>775</v>
      </c>
      <c r="F66" s="53" t="s">
        <v>775</v>
      </c>
      <c r="G66" s="53" t="s">
        <v>775</v>
      </c>
      <c r="H66" s="53" t="s">
        <v>775</v>
      </c>
      <c r="I66" s="53" t="s">
        <v>775</v>
      </c>
      <c r="J66" s="53" t="s">
        <v>775</v>
      </c>
      <c r="K66" s="53" t="s">
        <v>775</v>
      </c>
      <c r="L66" s="53" t="s">
        <v>775</v>
      </c>
      <c r="M66" s="55" t="s">
        <v>775</v>
      </c>
      <c r="N66" s="55" t="s">
        <v>775</v>
      </c>
      <c r="O66" s="107"/>
      <c r="P66" s="5"/>
    </row>
    <row r="67" customFormat="false" ht="21" hidden="false" customHeight="true" outlineLevel="0" collapsed="false">
      <c r="A67" s="154"/>
      <c r="B67" s="147" t="s">
        <v>783</v>
      </c>
      <c r="C67" s="116" t="s">
        <v>834</v>
      </c>
      <c r="D67" s="53" t="s">
        <v>775</v>
      </c>
      <c r="E67" s="53" t="s">
        <v>775</v>
      </c>
      <c r="F67" s="53" t="s">
        <v>775</v>
      </c>
      <c r="G67" s="53" t="s">
        <v>775</v>
      </c>
      <c r="H67" s="53" t="s">
        <v>775</v>
      </c>
      <c r="I67" s="53" t="s">
        <v>775</v>
      </c>
      <c r="J67" s="53" t="s">
        <v>775</v>
      </c>
      <c r="K67" s="53" t="s">
        <v>775</v>
      </c>
      <c r="L67" s="53" t="s">
        <v>775</v>
      </c>
      <c r="M67" s="55" t="s">
        <v>775</v>
      </c>
      <c r="N67" s="55" t="s">
        <v>775</v>
      </c>
      <c r="O67" s="107"/>
      <c r="P67" s="5"/>
    </row>
    <row r="68" customFormat="false" ht="21" hidden="false" customHeight="true" outlineLevel="0" collapsed="false">
      <c r="A68" s="154"/>
      <c r="B68" s="147" t="s">
        <v>785</v>
      </c>
      <c r="C68" s="116" t="s">
        <v>835</v>
      </c>
      <c r="D68" s="53" t="s">
        <v>775</v>
      </c>
      <c r="E68" s="53" t="s">
        <v>775</v>
      </c>
      <c r="F68" s="53" t="s">
        <v>775</v>
      </c>
      <c r="G68" s="53" t="s">
        <v>775</v>
      </c>
      <c r="H68" s="53" t="s">
        <v>775</v>
      </c>
      <c r="I68" s="53" t="s">
        <v>775</v>
      </c>
      <c r="J68" s="53" t="s">
        <v>775</v>
      </c>
      <c r="K68" s="53" t="s">
        <v>775</v>
      </c>
      <c r="L68" s="53" t="s">
        <v>775</v>
      </c>
      <c r="M68" s="55" t="s">
        <v>775</v>
      </c>
      <c r="N68" s="55" t="s">
        <v>775</v>
      </c>
      <c r="O68" s="107"/>
      <c r="P68" s="5"/>
    </row>
    <row r="69" customFormat="false" ht="21" hidden="false" customHeight="true" outlineLevel="0" collapsed="false">
      <c r="A69" s="154"/>
      <c r="B69" s="147" t="s">
        <v>787</v>
      </c>
      <c r="C69" s="116" t="s">
        <v>836</v>
      </c>
      <c r="D69" s="53" t="s">
        <v>775</v>
      </c>
      <c r="E69" s="53" t="s">
        <v>775</v>
      </c>
      <c r="F69" s="53" t="s">
        <v>775</v>
      </c>
      <c r="G69" s="53" t="s">
        <v>775</v>
      </c>
      <c r="H69" s="53" t="s">
        <v>775</v>
      </c>
      <c r="I69" s="53" t="s">
        <v>775</v>
      </c>
      <c r="J69" s="53" t="s">
        <v>775</v>
      </c>
      <c r="K69" s="53" t="s">
        <v>775</v>
      </c>
      <c r="L69" s="53" t="s">
        <v>775</v>
      </c>
      <c r="M69" s="55" t="s">
        <v>775</v>
      </c>
      <c r="N69" s="55" t="s">
        <v>775</v>
      </c>
      <c r="O69" s="107"/>
      <c r="P69" s="5"/>
    </row>
    <row r="70" customFormat="false" ht="42.9" hidden="false" customHeight="true" outlineLevel="0" collapsed="false">
      <c r="A70" s="154"/>
      <c r="B70" s="147" t="s">
        <v>789</v>
      </c>
      <c r="C70" s="116" t="s">
        <v>837</v>
      </c>
      <c r="D70" s="53" t="s">
        <v>775</v>
      </c>
      <c r="E70" s="53" t="s">
        <v>775</v>
      </c>
      <c r="F70" s="53" t="s">
        <v>775</v>
      </c>
      <c r="G70" s="53" t="s">
        <v>775</v>
      </c>
      <c r="H70" s="53" t="s">
        <v>775</v>
      </c>
      <c r="I70" s="53" t="s">
        <v>775</v>
      </c>
      <c r="J70" s="53" t="s">
        <v>775</v>
      </c>
      <c r="K70" s="53" t="s">
        <v>775</v>
      </c>
      <c r="L70" s="53" t="s">
        <v>775</v>
      </c>
      <c r="M70" s="55" t="s">
        <v>775</v>
      </c>
      <c r="N70" s="55" t="s">
        <v>775</v>
      </c>
      <c r="O70" s="107"/>
      <c r="P70" s="5"/>
    </row>
    <row r="71" customFormat="false" ht="42.9" hidden="false" customHeight="true" outlineLevel="0" collapsed="false">
      <c r="A71" s="154"/>
      <c r="B71" s="147" t="s">
        <v>791</v>
      </c>
      <c r="C71" s="116" t="s">
        <v>838</v>
      </c>
      <c r="D71" s="53" t="s">
        <v>775</v>
      </c>
      <c r="E71" s="53" t="s">
        <v>775</v>
      </c>
      <c r="F71" s="53" t="s">
        <v>775</v>
      </c>
      <c r="G71" s="53" t="s">
        <v>775</v>
      </c>
      <c r="H71" s="53" t="s">
        <v>775</v>
      </c>
      <c r="I71" s="53" t="s">
        <v>775</v>
      </c>
      <c r="J71" s="53" t="s">
        <v>775</v>
      </c>
      <c r="K71" s="53" t="s">
        <v>775</v>
      </c>
      <c r="L71" s="53" t="s">
        <v>775</v>
      </c>
      <c r="M71" s="55" t="s">
        <v>775</v>
      </c>
      <c r="N71" s="55" t="s">
        <v>775</v>
      </c>
      <c r="O71" s="107"/>
      <c r="P71" s="5"/>
    </row>
    <row r="72" customFormat="false" ht="21" hidden="false" customHeight="true" outlineLevel="0" collapsed="false">
      <c r="A72" s="154"/>
      <c r="B72" s="147" t="s">
        <v>793</v>
      </c>
      <c r="C72" s="116" t="s">
        <v>839</v>
      </c>
      <c r="D72" s="53" t="s">
        <v>775</v>
      </c>
      <c r="E72" s="53" t="s">
        <v>775</v>
      </c>
      <c r="F72" s="53" t="s">
        <v>775</v>
      </c>
      <c r="G72" s="53" t="s">
        <v>775</v>
      </c>
      <c r="H72" s="53" t="s">
        <v>775</v>
      </c>
      <c r="I72" s="53" t="s">
        <v>775</v>
      </c>
      <c r="J72" s="53" t="s">
        <v>775</v>
      </c>
      <c r="K72" s="53" t="s">
        <v>775</v>
      </c>
      <c r="L72" s="53" t="s">
        <v>775</v>
      </c>
      <c r="M72" s="55" t="s">
        <v>775</v>
      </c>
      <c r="N72" s="55" t="s">
        <v>775</v>
      </c>
      <c r="O72" s="107"/>
      <c r="P72" s="5"/>
    </row>
    <row r="73" customFormat="false" ht="42.9" hidden="false" customHeight="true" outlineLevel="0" collapsed="false">
      <c r="A73" s="154"/>
      <c r="B73" s="148" t="s">
        <v>795</v>
      </c>
      <c r="C73" s="156" t="s">
        <v>840</v>
      </c>
      <c r="D73" s="113" t="s">
        <v>775</v>
      </c>
      <c r="E73" s="113" t="s">
        <v>775</v>
      </c>
      <c r="F73" s="113" t="s">
        <v>775</v>
      </c>
      <c r="G73" s="113" t="s">
        <v>775</v>
      </c>
      <c r="H73" s="113" t="s">
        <v>775</v>
      </c>
      <c r="I73" s="113" t="s">
        <v>775</v>
      </c>
      <c r="J73" s="113" t="s">
        <v>775</v>
      </c>
      <c r="K73" s="113" t="s">
        <v>775</v>
      </c>
      <c r="L73" s="113" t="s">
        <v>775</v>
      </c>
      <c r="M73" s="114" t="s">
        <v>775</v>
      </c>
      <c r="N73" s="114" t="s">
        <v>775</v>
      </c>
      <c r="O73" s="107"/>
      <c r="P73" s="5"/>
    </row>
    <row r="74" customFormat="false" ht="50.1" hidden="false" customHeight="true" outlineLevel="0" collapsed="false">
      <c r="A74" s="154"/>
      <c r="B74" s="139" t="s">
        <v>841</v>
      </c>
      <c r="C74" s="109" t="s">
        <v>842</v>
      </c>
      <c r="D74" s="53" t="s">
        <v>775</v>
      </c>
      <c r="E74" s="53" t="s">
        <v>775</v>
      </c>
      <c r="F74" s="53" t="s">
        <v>775</v>
      </c>
      <c r="G74" s="53" t="s">
        <v>775</v>
      </c>
      <c r="H74" s="53" t="s">
        <v>775</v>
      </c>
      <c r="I74" s="53" t="s">
        <v>775</v>
      </c>
      <c r="J74" s="53" t="s">
        <v>775</v>
      </c>
      <c r="K74" s="53" t="s">
        <v>775</v>
      </c>
      <c r="L74" s="53" t="s">
        <v>775</v>
      </c>
      <c r="M74" s="55" t="s">
        <v>775</v>
      </c>
      <c r="N74" s="55" t="s">
        <v>775</v>
      </c>
      <c r="O74" s="107"/>
      <c r="P74" s="5"/>
    </row>
    <row r="75" customFormat="false" ht="13.95" hidden="false" customHeight="true" outlineLevel="0" collapsed="false">
      <c r="A75" s="154"/>
      <c r="B75" s="142" t="s">
        <v>778</v>
      </c>
      <c r="C75" s="156"/>
      <c r="D75" s="157"/>
      <c r="E75" s="157"/>
      <c r="F75" s="157"/>
      <c r="G75" s="157"/>
      <c r="H75" s="157"/>
      <c r="I75" s="157"/>
      <c r="J75" s="157"/>
      <c r="K75" s="157"/>
      <c r="L75" s="157"/>
      <c r="M75" s="158"/>
      <c r="N75" s="158"/>
      <c r="O75" s="107"/>
      <c r="P75" s="5"/>
    </row>
    <row r="76" customFormat="false" ht="21" hidden="false" customHeight="true" outlineLevel="0" collapsed="false">
      <c r="A76" s="154"/>
      <c r="B76" s="145" t="s">
        <v>779</v>
      </c>
      <c r="C76" s="116" t="s">
        <v>843</v>
      </c>
      <c r="D76" s="92" t="s">
        <v>775</v>
      </c>
      <c r="E76" s="92" t="s">
        <v>775</v>
      </c>
      <c r="F76" s="92" t="s">
        <v>775</v>
      </c>
      <c r="G76" s="92" t="s">
        <v>775</v>
      </c>
      <c r="H76" s="92" t="s">
        <v>775</v>
      </c>
      <c r="I76" s="92" t="s">
        <v>775</v>
      </c>
      <c r="J76" s="92" t="s">
        <v>775</v>
      </c>
      <c r="K76" s="92" t="s">
        <v>775</v>
      </c>
      <c r="L76" s="92" t="s">
        <v>775</v>
      </c>
      <c r="M76" s="117" t="s">
        <v>775</v>
      </c>
      <c r="N76" s="117" t="s">
        <v>775</v>
      </c>
      <c r="O76" s="107"/>
      <c r="P76" s="5"/>
    </row>
    <row r="77" customFormat="false" ht="21" hidden="false" customHeight="true" outlineLevel="0" collapsed="false">
      <c r="A77" s="154"/>
      <c r="B77" s="147" t="s">
        <v>781</v>
      </c>
      <c r="C77" s="119" t="s">
        <v>844</v>
      </c>
      <c r="D77" s="53" t="s">
        <v>775</v>
      </c>
      <c r="E77" s="53" t="s">
        <v>775</v>
      </c>
      <c r="F77" s="53" t="s">
        <v>775</v>
      </c>
      <c r="G77" s="53" t="s">
        <v>775</v>
      </c>
      <c r="H77" s="53" t="s">
        <v>775</v>
      </c>
      <c r="I77" s="53" t="s">
        <v>775</v>
      </c>
      <c r="J77" s="53" t="s">
        <v>775</v>
      </c>
      <c r="K77" s="53" t="s">
        <v>775</v>
      </c>
      <c r="L77" s="53" t="s">
        <v>775</v>
      </c>
      <c r="M77" s="55" t="s">
        <v>775</v>
      </c>
      <c r="N77" s="55" t="s">
        <v>775</v>
      </c>
      <c r="O77" s="107"/>
      <c r="P77" s="5"/>
    </row>
    <row r="78" customFormat="false" ht="21" hidden="false" customHeight="true" outlineLevel="0" collapsed="false">
      <c r="A78" s="154"/>
      <c r="B78" s="147" t="s">
        <v>783</v>
      </c>
      <c r="C78" s="119" t="s">
        <v>845</v>
      </c>
      <c r="D78" s="53" t="s">
        <v>775</v>
      </c>
      <c r="E78" s="53" t="s">
        <v>775</v>
      </c>
      <c r="F78" s="53" t="s">
        <v>775</v>
      </c>
      <c r="G78" s="53" t="s">
        <v>775</v>
      </c>
      <c r="H78" s="53" t="s">
        <v>775</v>
      </c>
      <c r="I78" s="53" t="s">
        <v>775</v>
      </c>
      <c r="J78" s="53" t="s">
        <v>775</v>
      </c>
      <c r="K78" s="53" t="s">
        <v>775</v>
      </c>
      <c r="L78" s="53" t="s">
        <v>775</v>
      </c>
      <c r="M78" s="55" t="s">
        <v>775</v>
      </c>
      <c r="N78" s="55" t="s">
        <v>775</v>
      </c>
      <c r="O78" s="107"/>
      <c r="P78" s="5"/>
    </row>
    <row r="79" customFormat="false" ht="21" hidden="false" customHeight="true" outlineLevel="0" collapsed="false">
      <c r="A79" s="154"/>
      <c r="B79" s="147" t="s">
        <v>785</v>
      </c>
      <c r="C79" s="119" t="s">
        <v>846</v>
      </c>
      <c r="D79" s="53" t="s">
        <v>775</v>
      </c>
      <c r="E79" s="53" t="s">
        <v>775</v>
      </c>
      <c r="F79" s="53" t="s">
        <v>775</v>
      </c>
      <c r="G79" s="53" t="s">
        <v>775</v>
      </c>
      <c r="H79" s="53" t="s">
        <v>775</v>
      </c>
      <c r="I79" s="53" t="s">
        <v>775</v>
      </c>
      <c r="J79" s="53" t="s">
        <v>775</v>
      </c>
      <c r="K79" s="53" t="s">
        <v>775</v>
      </c>
      <c r="L79" s="53" t="s">
        <v>775</v>
      </c>
      <c r="M79" s="55" t="s">
        <v>775</v>
      </c>
      <c r="N79" s="55" t="s">
        <v>775</v>
      </c>
      <c r="O79" s="107"/>
      <c r="P79" s="5"/>
    </row>
    <row r="80" customFormat="false" ht="21" hidden="false" customHeight="true" outlineLevel="0" collapsed="false">
      <c r="A80" s="154"/>
      <c r="B80" s="147" t="s">
        <v>787</v>
      </c>
      <c r="C80" s="119" t="s">
        <v>847</v>
      </c>
      <c r="D80" s="53" t="s">
        <v>775</v>
      </c>
      <c r="E80" s="53" t="s">
        <v>775</v>
      </c>
      <c r="F80" s="53" t="s">
        <v>775</v>
      </c>
      <c r="G80" s="53" t="s">
        <v>775</v>
      </c>
      <c r="H80" s="53" t="s">
        <v>775</v>
      </c>
      <c r="I80" s="53" t="s">
        <v>775</v>
      </c>
      <c r="J80" s="53" t="s">
        <v>775</v>
      </c>
      <c r="K80" s="53" t="s">
        <v>775</v>
      </c>
      <c r="L80" s="53" t="s">
        <v>775</v>
      </c>
      <c r="M80" s="55" t="s">
        <v>775</v>
      </c>
      <c r="N80" s="55" t="s">
        <v>775</v>
      </c>
      <c r="O80" s="107"/>
      <c r="P80" s="5"/>
    </row>
    <row r="81" customFormat="false" ht="42.9" hidden="false" customHeight="true" outlineLevel="0" collapsed="false">
      <c r="A81" s="154"/>
      <c r="B81" s="147" t="s">
        <v>789</v>
      </c>
      <c r="C81" s="119" t="s">
        <v>848</v>
      </c>
      <c r="D81" s="53" t="s">
        <v>775</v>
      </c>
      <c r="E81" s="53" t="s">
        <v>775</v>
      </c>
      <c r="F81" s="53" t="s">
        <v>775</v>
      </c>
      <c r="G81" s="53" t="s">
        <v>775</v>
      </c>
      <c r="H81" s="53" t="s">
        <v>775</v>
      </c>
      <c r="I81" s="53" t="s">
        <v>775</v>
      </c>
      <c r="J81" s="53" t="s">
        <v>775</v>
      </c>
      <c r="K81" s="53" t="s">
        <v>775</v>
      </c>
      <c r="L81" s="53" t="s">
        <v>775</v>
      </c>
      <c r="M81" s="55" t="s">
        <v>775</v>
      </c>
      <c r="N81" s="55" t="s">
        <v>775</v>
      </c>
      <c r="O81" s="107"/>
      <c r="P81" s="5"/>
    </row>
    <row r="82" customFormat="false" ht="42.9" hidden="false" customHeight="true" outlineLevel="0" collapsed="false">
      <c r="A82" s="154"/>
      <c r="B82" s="147" t="s">
        <v>791</v>
      </c>
      <c r="C82" s="119" t="s">
        <v>849</v>
      </c>
      <c r="D82" s="53" t="s">
        <v>775</v>
      </c>
      <c r="E82" s="53" t="s">
        <v>775</v>
      </c>
      <c r="F82" s="53" t="s">
        <v>775</v>
      </c>
      <c r="G82" s="53" t="s">
        <v>775</v>
      </c>
      <c r="H82" s="53" t="s">
        <v>775</v>
      </c>
      <c r="I82" s="53" t="s">
        <v>775</v>
      </c>
      <c r="J82" s="53" t="s">
        <v>775</v>
      </c>
      <c r="K82" s="53" t="s">
        <v>775</v>
      </c>
      <c r="L82" s="53" t="s">
        <v>775</v>
      </c>
      <c r="M82" s="55" t="s">
        <v>775</v>
      </c>
      <c r="N82" s="55" t="s">
        <v>775</v>
      </c>
      <c r="O82" s="107"/>
      <c r="P82" s="5"/>
    </row>
    <row r="83" customFormat="false" ht="21" hidden="false" customHeight="true" outlineLevel="0" collapsed="false">
      <c r="A83" s="154"/>
      <c r="B83" s="147" t="s">
        <v>793</v>
      </c>
      <c r="C83" s="119" t="s">
        <v>850</v>
      </c>
      <c r="D83" s="53" t="s">
        <v>775</v>
      </c>
      <c r="E83" s="53" t="s">
        <v>775</v>
      </c>
      <c r="F83" s="53" t="s">
        <v>775</v>
      </c>
      <c r="G83" s="53" t="s">
        <v>775</v>
      </c>
      <c r="H83" s="53" t="s">
        <v>775</v>
      </c>
      <c r="I83" s="53" t="s">
        <v>775</v>
      </c>
      <c r="J83" s="53" t="s">
        <v>775</v>
      </c>
      <c r="K83" s="53" t="s">
        <v>775</v>
      </c>
      <c r="L83" s="53" t="s">
        <v>775</v>
      </c>
      <c r="M83" s="55" t="s">
        <v>775</v>
      </c>
      <c r="N83" s="55" t="s">
        <v>775</v>
      </c>
      <c r="O83" s="107"/>
      <c r="P83" s="5"/>
    </row>
    <row r="84" customFormat="false" ht="42.9" hidden="false" customHeight="true" outlineLevel="0" collapsed="false">
      <c r="A84" s="154"/>
      <c r="B84" s="148" t="s">
        <v>795</v>
      </c>
      <c r="C84" s="122" t="s">
        <v>851</v>
      </c>
      <c r="D84" s="123" t="s">
        <v>775</v>
      </c>
      <c r="E84" s="123" t="s">
        <v>775</v>
      </c>
      <c r="F84" s="123" t="s">
        <v>775</v>
      </c>
      <c r="G84" s="123" t="s">
        <v>775</v>
      </c>
      <c r="H84" s="123" t="s">
        <v>775</v>
      </c>
      <c r="I84" s="123" t="s">
        <v>775</v>
      </c>
      <c r="J84" s="123" t="s">
        <v>775</v>
      </c>
      <c r="K84" s="123" t="s">
        <v>775</v>
      </c>
      <c r="L84" s="123" t="s">
        <v>775</v>
      </c>
      <c r="M84" s="124" t="s">
        <v>775</v>
      </c>
      <c r="N84" s="124" t="s">
        <v>775</v>
      </c>
      <c r="O84" s="107"/>
      <c r="P84" s="5"/>
    </row>
    <row r="85" customFormat="false" ht="12.9" hidden="false" customHeight="true" outlineLevel="0" collapsed="false">
      <c r="A85" s="95"/>
      <c r="B85" s="95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5"/>
      <c r="O85" s="4"/>
      <c r="P85" s="5"/>
    </row>
    <row r="86" customFormat="false" ht="12.9" hidden="false" customHeight="true" outlineLevel="0" collapsed="false">
      <c r="A86" s="129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5"/>
      <c r="O86" s="4"/>
      <c r="P86" s="5"/>
    </row>
    <row r="87" customFormat="false" ht="12.9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5"/>
      <c r="O87" s="4"/>
      <c r="P87" s="5"/>
    </row>
    <row r="88" customFormat="false" ht="34.35" hidden="false" customHeight="true" outlineLevel="0" collapsed="false">
      <c r="A88" s="159" t="s">
        <v>756</v>
      </c>
      <c r="B88" s="99" t="s">
        <v>327</v>
      </c>
      <c r="C88" s="99" t="s">
        <v>15</v>
      </c>
      <c r="D88" s="100" t="s">
        <v>757</v>
      </c>
      <c r="E88" s="100"/>
      <c r="F88" s="100"/>
      <c r="G88" s="100"/>
      <c r="H88" s="100"/>
      <c r="I88" s="100"/>
      <c r="J88" s="100"/>
      <c r="K88" s="100"/>
      <c r="L88" s="100"/>
      <c r="M88" s="100"/>
      <c r="N88" s="101" t="s">
        <v>758</v>
      </c>
      <c r="O88" s="137"/>
      <c r="P88" s="5"/>
    </row>
    <row r="89" customFormat="false" ht="88.35" hidden="false" customHeight="true" outlineLevel="0" collapsed="false">
      <c r="A89" s="159"/>
      <c r="B89" s="99"/>
      <c r="C89" s="99"/>
      <c r="D89" s="102" t="s">
        <v>759</v>
      </c>
      <c r="E89" s="103" t="s">
        <v>760</v>
      </c>
      <c r="F89" s="103" t="s">
        <v>761</v>
      </c>
      <c r="G89" s="103" t="s">
        <v>762</v>
      </c>
      <c r="H89" s="103" t="s">
        <v>763</v>
      </c>
      <c r="I89" s="103" t="s">
        <v>764</v>
      </c>
      <c r="J89" s="103" t="s">
        <v>20</v>
      </c>
      <c r="K89" s="103" t="s">
        <v>21</v>
      </c>
      <c r="L89" s="103" t="s">
        <v>22</v>
      </c>
      <c r="M89" s="102" t="s">
        <v>765</v>
      </c>
      <c r="N89" s="101"/>
      <c r="O89" s="137"/>
      <c r="P89" s="5"/>
    </row>
    <row r="90" customFormat="false" ht="12.9" hidden="false" customHeight="true" outlineLevel="0" collapsed="false">
      <c r="A90" s="159"/>
      <c r="B90" s="32" t="s">
        <v>24</v>
      </c>
      <c r="C90" s="138" t="s">
        <v>25</v>
      </c>
      <c r="D90" s="138" t="s">
        <v>26</v>
      </c>
      <c r="E90" s="138" t="s">
        <v>27</v>
      </c>
      <c r="F90" s="138" t="s">
        <v>28</v>
      </c>
      <c r="G90" s="138" t="s">
        <v>32</v>
      </c>
      <c r="H90" s="138" t="s">
        <v>766</v>
      </c>
      <c r="I90" s="138" t="s">
        <v>767</v>
      </c>
      <c r="J90" s="138" t="s">
        <v>768</v>
      </c>
      <c r="K90" s="138" t="s">
        <v>769</v>
      </c>
      <c r="L90" s="138" t="s">
        <v>770</v>
      </c>
      <c r="M90" s="138" t="s">
        <v>771</v>
      </c>
      <c r="N90" s="5"/>
      <c r="O90" s="137"/>
      <c r="P90" s="5"/>
    </row>
    <row r="91" customFormat="false" ht="50.1" hidden="false" customHeight="true" outlineLevel="0" collapsed="false">
      <c r="A91" s="159"/>
      <c r="B91" s="160" t="s">
        <v>852</v>
      </c>
      <c r="C91" s="140" t="s">
        <v>853</v>
      </c>
      <c r="D91" s="80" t="s">
        <v>775</v>
      </c>
      <c r="E91" s="80" t="s">
        <v>775</v>
      </c>
      <c r="F91" s="80" t="s">
        <v>775</v>
      </c>
      <c r="G91" s="80" t="s">
        <v>775</v>
      </c>
      <c r="H91" s="80" t="s">
        <v>775</v>
      </c>
      <c r="I91" s="80" t="s">
        <v>775</v>
      </c>
      <c r="J91" s="80" t="s">
        <v>775</v>
      </c>
      <c r="K91" s="80" t="s">
        <v>775</v>
      </c>
      <c r="L91" s="80" t="s">
        <v>775</v>
      </c>
      <c r="M91" s="106" t="s">
        <v>775</v>
      </c>
      <c r="N91" s="106" t="s">
        <v>775</v>
      </c>
      <c r="O91" s="107"/>
      <c r="P91" s="5"/>
    </row>
    <row r="92" customFormat="false" ht="12.9" hidden="false" customHeight="true" outlineLevel="0" collapsed="false">
      <c r="A92" s="159"/>
      <c r="B92" s="142" t="s">
        <v>778</v>
      </c>
      <c r="C92" s="111"/>
      <c r="D92" s="112"/>
      <c r="E92" s="112"/>
      <c r="F92" s="112"/>
      <c r="G92" s="112"/>
      <c r="H92" s="112"/>
      <c r="I92" s="112"/>
      <c r="J92" s="112"/>
      <c r="K92" s="112"/>
      <c r="L92" s="112"/>
      <c r="M92" s="155"/>
      <c r="N92" s="155"/>
      <c r="O92" s="107"/>
      <c r="P92" s="5"/>
    </row>
    <row r="93" customFormat="false" ht="21" hidden="false" customHeight="true" outlineLevel="0" collapsed="false">
      <c r="A93" s="159"/>
      <c r="B93" s="145" t="s">
        <v>779</v>
      </c>
      <c r="C93" s="116" t="s">
        <v>854</v>
      </c>
      <c r="D93" s="92" t="s">
        <v>775</v>
      </c>
      <c r="E93" s="92" t="s">
        <v>775</v>
      </c>
      <c r="F93" s="92" t="s">
        <v>775</v>
      </c>
      <c r="G93" s="92" t="s">
        <v>775</v>
      </c>
      <c r="H93" s="92" t="s">
        <v>775</v>
      </c>
      <c r="I93" s="92" t="s">
        <v>775</v>
      </c>
      <c r="J93" s="92" t="s">
        <v>775</v>
      </c>
      <c r="K93" s="92" t="s">
        <v>775</v>
      </c>
      <c r="L93" s="92" t="s">
        <v>775</v>
      </c>
      <c r="M93" s="117" t="s">
        <v>775</v>
      </c>
      <c r="N93" s="117" t="s">
        <v>775</v>
      </c>
      <c r="O93" s="107"/>
      <c r="P93" s="5"/>
    </row>
    <row r="94" customFormat="false" ht="21" hidden="false" customHeight="true" outlineLevel="0" collapsed="false">
      <c r="A94" s="159"/>
      <c r="B94" s="147" t="s">
        <v>781</v>
      </c>
      <c r="C94" s="119" t="s">
        <v>855</v>
      </c>
      <c r="D94" s="53" t="s">
        <v>775</v>
      </c>
      <c r="E94" s="53" t="s">
        <v>775</v>
      </c>
      <c r="F94" s="53" t="s">
        <v>775</v>
      </c>
      <c r="G94" s="53" t="s">
        <v>775</v>
      </c>
      <c r="H94" s="53" t="s">
        <v>775</v>
      </c>
      <c r="I94" s="53" t="s">
        <v>775</v>
      </c>
      <c r="J94" s="53" t="s">
        <v>775</v>
      </c>
      <c r="K94" s="53" t="s">
        <v>775</v>
      </c>
      <c r="L94" s="53" t="s">
        <v>775</v>
      </c>
      <c r="M94" s="55" t="s">
        <v>775</v>
      </c>
      <c r="N94" s="55" t="s">
        <v>775</v>
      </c>
      <c r="O94" s="107"/>
      <c r="P94" s="5"/>
    </row>
    <row r="95" customFormat="false" ht="21" hidden="false" customHeight="true" outlineLevel="0" collapsed="false">
      <c r="A95" s="159"/>
      <c r="B95" s="147" t="s">
        <v>783</v>
      </c>
      <c r="C95" s="119" t="s">
        <v>856</v>
      </c>
      <c r="D95" s="53" t="s">
        <v>775</v>
      </c>
      <c r="E95" s="53" t="s">
        <v>775</v>
      </c>
      <c r="F95" s="53" t="s">
        <v>775</v>
      </c>
      <c r="G95" s="53" t="s">
        <v>775</v>
      </c>
      <c r="H95" s="53" t="s">
        <v>775</v>
      </c>
      <c r="I95" s="53" t="s">
        <v>775</v>
      </c>
      <c r="J95" s="53" t="s">
        <v>775</v>
      </c>
      <c r="K95" s="53" t="s">
        <v>775</v>
      </c>
      <c r="L95" s="53" t="s">
        <v>775</v>
      </c>
      <c r="M95" s="55" t="s">
        <v>775</v>
      </c>
      <c r="N95" s="55" t="s">
        <v>775</v>
      </c>
      <c r="O95" s="107"/>
      <c r="P95" s="5"/>
    </row>
    <row r="96" customFormat="false" ht="21" hidden="false" customHeight="true" outlineLevel="0" collapsed="false">
      <c r="A96" s="159"/>
      <c r="B96" s="147" t="s">
        <v>785</v>
      </c>
      <c r="C96" s="119" t="s">
        <v>857</v>
      </c>
      <c r="D96" s="53" t="s">
        <v>775</v>
      </c>
      <c r="E96" s="53" t="s">
        <v>775</v>
      </c>
      <c r="F96" s="53" t="s">
        <v>775</v>
      </c>
      <c r="G96" s="53" t="s">
        <v>775</v>
      </c>
      <c r="H96" s="53" t="s">
        <v>775</v>
      </c>
      <c r="I96" s="53" t="s">
        <v>775</v>
      </c>
      <c r="J96" s="53" t="s">
        <v>775</v>
      </c>
      <c r="K96" s="53" t="s">
        <v>775</v>
      </c>
      <c r="L96" s="53" t="s">
        <v>775</v>
      </c>
      <c r="M96" s="55" t="s">
        <v>775</v>
      </c>
      <c r="N96" s="55" t="s">
        <v>775</v>
      </c>
      <c r="O96" s="107"/>
      <c r="P96" s="5"/>
    </row>
    <row r="97" customFormat="false" ht="21" hidden="false" customHeight="true" outlineLevel="0" collapsed="false">
      <c r="A97" s="159"/>
      <c r="B97" s="147" t="s">
        <v>787</v>
      </c>
      <c r="C97" s="119" t="s">
        <v>858</v>
      </c>
      <c r="D97" s="53" t="s">
        <v>775</v>
      </c>
      <c r="E97" s="53" t="s">
        <v>775</v>
      </c>
      <c r="F97" s="53" t="s">
        <v>775</v>
      </c>
      <c r="G97" s="53" t="s">
        <v>775</v>
      </c>
      <c r="H97" s="53" t="s">
        <v>775</v>
      </c>
      <c r="I97" s="53" t="s">
        <v>775</v>
      </c>
      <c r="J97" s="53" t="s">
        <v>775</v>
      </c>
      <c r="K97" s="53" t="s">
        <v>775</v>
      </c>
      <c r="L97" s="53" t="s">
        <v>775</v>
      </c>
      <c r="M97" s="55" t="s">
        <v>775</v>
      </c>
      <c r="N97" s="55" t="s">
        <v>775</v>
      </c>
      <c r="O97" s="107"/>
      <c r="P97" s="5"/>
    </row>
    <row r="98" customFormat="false" ht="42.9" hidden="false" customHeight="true" outlineLevel="0" collapsed="false">
      <c r="A98" s="159"/>
      <c r="B98" s="147" t="s">
        <v>789</v>
      </c>
      <c r="C98" s="119" t="s">
        <v>859</v>
      </c>
      <c r="D98" s="53" t="s">
        <v>775</v>
      </c>
      <c r="E98" s="53" t="s">
        <v>775</v>
      </c>
      <c r="F98" s="53" t="s">
        <v>775</v>
      </c>
      <c r="G98" s="53" t="s">
        <v>775</v>
      </c>
      <c r="H98" s="53" t="s">
        <v>775</v>
      </c>
      <c r="I98" s="53" t="s">
        <v>775</v>
      </c>
      <c r="J98" s="53" t="s">
        <v>775</v>
      </c>
      <c r="K98" s="53" t="s">
        <v>775</v>
      </c>
      <c r="L98" s="53" t="s">
        <v>775</v>
      </c>
      <c r="M98" s="55" t="s">
        <v>775</v>
      </c>
      <c r="N98" s="55" t="s">
        <v>775</v>
      </c>
      <c r="O98" s="107"/>
      <c r="P98" s="5"/>
    </row>
    <row r="99" customFormat="false" ht="42.9" hidden="false" customHeight="true" outlineLevel="0" collapsed="false">
      <c r="A99" s="159"/>
      <c r="B99" s="147" t="s">
        <v>791</v>
      </c>
      <c r="C99" s="119" t="s">
        <v>860</v>
      </c>
      <c r="D99" s="53" t="s">
        <v>775</v>
      </c>
      <c r="E99" s="53" t="s">
        <v>775</v>
      </c>
      <c r="F99" s="53" t="s">
        <v>775</v>
      </c>
      <c r="G99" s="53" t="s">
        <v>775</v>
      </c>
      <c r="H99" s="53" t="s">
        <v>775</v>
      </c>
      <c r="I99" s="53" t="s">
        <v>775</v>
      </c>
      <c r="J99" s="53" t="s">
        <v>775</v>
      </c>
      <c r="K99" s="53" t="s">
        <v>775</v>
      </c>
      <c r="L99" s="53" t="s">
        <v>775</v>
      </c>
      <c r="M99" s="55" t="s">
        <v>775</v>
      </c>
      <c r="N99" s="55" t="s">
        <v>775</v>
      </c>
      <c r="O99" s="107"/>
      <c r="P99" s="5"/>
    </row>
    <row r="100" customFormat="false" ht="21" hidden="false" customHeight="true" outlineLevel="0" collapsed="false">
      <c r="A100" s="159"/>
      <c r="B100" s="147" t="s">
        <v>793</v>
      </c>
      <c r="C100" s="111" t="s">
        <v>861</v>
      </c>
      <c r="D100" s="113" t="s">
        <v>775</v>
      </c>
      <c r="E100" s="113" t="s">
        <v>775</v>
      </c>
      <c r="F100" s="113" t="s">
        <v>775</v>
      </c>
      <c r="G100" s="113" t="s">
        <v>775</v>
      </c>
      <c r="H100" s="113" t="s">
        <v>775</v>
      </c>
      <c r="I100" s="113" t="s">
        <v>775</v>
      </c>
      <c r="J100" s="113" t="s">
        <v>775</v>
      </c>
      <c r="K100" s="113" t="s">
        <v>775</v>
      </c>
      <c r="L100" s="113" t="s">
        <v>775</v>
      </c>
      <c r="M100" s="114" t="s">
        <v>775</v>
      </c>
      <c r="N100" s="114" t="s">
        <v>775</v>
      </c>
      <c r="O100" s="107"/>
      <c r="P100" s="5"/>
    </row>
    <row r="101" customFormat="false" ht="42.9" hidden="false" customHeight="true" outlineLevel="0" collapsed="false">
      <c r="A101" s="159"/>
      <c r="B101" s="148" t="s">
        <v>795</v>
      </c>
      <c r="C101" s="119" t="s">
        <v>862</v>
      </c>
      <c r="D101" s="53" t="s">
        <v>775</v>
      </c>
      <c r="E101" s="53" t="s">
        <v>775</v>
      </c>
      <c r="F101" s="53" t="s">
        <v>775</v>
      </c>
      <c r="G101" s="53" t="s">
        <v>775</v>
      </c>
      <c r="H101" s="53" t="s">
        <v>775</v>
      </c>
      <c r="I101" s="53" t="s">
        <v>775</v>
      </c>
      <c r="J101" s="53" t="s">
        <v>775</v>
      </c>
      <c r="K101" s="53" t="s">
        <v>775</v>
      </c>
      <c r="L101" s="53" t="s">
        <v>775</v>
      </c>
      <c r="M101" s="55" t="s">
        <v>775</v>
      </c>
      <c r="N101" s="55" t="s">
        <v>775</v>
      </c>
      <c r="O101" s="107"/>
      <c r="P101" s="5"/>
    </row>
    <row r="102" customFormat="false" ht="50.1" hidden="false" customHeight="true" outlineLevel="0" collapsed="false">
      <c r="A102" s="159"/>
      <c r="B102" s="139" t="s">
        <v>863</v>
      </c>
      <c r="C102" s="161" t="n">
        <v>970</v>
      </c>
      <c r="D102" s="92" t="s">
        <v>775</v>
      </c>
      <c r="E102" s="92" t="s">
        <v>775</v>
      </c>
      <c r="F102" s="92" t="s">
        <v>775</v>
      </c>
      <c r="G102" s="92" t="s">
        <v>775</v>
      </c>
      <c r="H102" s="92" t="s">
        <v>775</v>
      </c>
      <c r="I102" s="92" t="s">
        <v>775</v>
      </c>
      <c r="J102" s="92" t="s">
        <v>775</v>
      </c>
      <c r="K102" s="92" t="s">
        <v>775</v>
      </c>
      <c r="L102" s="92" t="s">
        <v>775</v>
      </c>
      <c r="M102" s="117" t="s">
        <v>775</v>
      </c>
      <c r="N102" s="117" t="s">
        <v>775</v>
      </c>
      <c r="O102" s="107"/>
      <c r="P102" s="5"/>
    </row>
    <row r="103" customFormat="false" ht="12.9" hidden="false" customHeight="true" outlineLevel="0" collapsed="false">
      <c r="A103" s="159"/>
      <c r="B103" s="142" t="s">
        <v>778</v>
      </c>
      <c r="C103" s="162"/>
      <c r="D103" s="112"/>
      <c r="E103" s="112"/>
      <c r="F103" s="112"/>
      <c r="G103" s="112"/>
      <c r="H103" s="112"/>
      <c r="I103" s="112"/>
      <c r="J103" s="112"/>
      <c r="K103" s="112"/>
      <c r="L103" s="112"/>
      <c r="M103" s="155"/>
      <c r="N103" s="155"/>
      <c r="O103" s="107"/>
      <c r="P103" s="5"/>
    </row>
    <row r="104" customFormat="false" ht="21" hidden="false" customHeight="true" outlineLevel="0" collapsed="false">
      <c r="A104" s="159"/>
      <c r="B104" s="145" t="s">
        <v>779</v>
      </c>
      <c r="C104" s="163" t="n">
        <v>971</v>
      </c>
      <c r="D104" s="92" t="s">
        <v>775</v>
      </c>
      <c r="E104" s="92" t="s">
        <v>775</v>
      </c>
      <c r="F104" s="92" t="s">
        <v>775</v>
      </c>
      <c r="G104" s="92" t="s">
        <v>775</v>
      </c>
      <c r="H104" s="92" t="s">
        <v>775</v>
      </c>
      <c r="I104" s="92" t="s">
        <v>775</v>
      </c>
      <c r="J104" s="92" t="s">
        <v>775</v>
      </c>
      <c r="K104" s="92" t="s">
        <v>775</v>
      </c>
      <c r="L104" s="92" t="s">
        <v>775</v>
      </c>
      <c r="M104" s="117" t="s">
        <v>775</v>
      </c>
      <c r="N104" s="117" t="s">
        <v>775</v>
      </c>
      <c r="O104" s="107"/>
      <c r="P104" s="5"/>
    </row>
    <row r="105" customFormat="false" ht="21" hidden="false" customHeight="true" outlineLevel="0" collapsed="false">
      <c r="A105" s="159"/>
      <c r="B105" s="147" t="s">
        <v>781</v>
      </c>
      <c r="C105" s="164" t="n">
        <v>972</v>
      </c>
      <c r="D105" s="53" t="s">
        <v>775</v>
      </c>
      <c r="E105" s="53" t="s">
        <v>775</v>
      </c>
      <c r="F105" s="53" t="s">
        <v>775</v>
      </c>
      <c r="G105" s="53" t="s">
        <v>775</v>
      </c>
      <c r="H105" s="53" t="s">
        <v>775</v>
      </c>
      <c r="I105" s="53" t="s">
        <v>775</v>
      </c>
      <c r="J105" s="53" t="s">
        <v>775</v>
      </c>
      <c r="K105" s="53" t="s">
        <v>775</v>
      </c>
      <c r="L105" s="53" t="s">
        <v>775</v>
      </c>
      <c r="M105" s="55" t="s">
        <v>775</v>
      </c>
      <c r="N105" s="55" t="s">
        <v>775</v>
      </c>
      <c r="O105" s="107"/>
      <c r="P105" s="5"/>
    </row>
    <row r="106" customFormat="false" ht="21" hidden="false" customHeight="true" outlineLevel="0" collapsed="false">
      <c r="A106" s="159"/>
      <c r="B106" s="147" t="s">
        <v>783</v>
      </c>
      <c r="C106" s="164" t="n">
        <v>973</v>
      </c>
      <c r="D106" s="53" t="s">
        <v>775</v>
      </c>
      <c r="E106" s="53" t="s">
        <v>775</v>
      </c>
      <c r="F106" s="53" t="s">
        <v>775</v>
      </c>
      <c r="G106" s="53" t="s">
        <v>775</v>
      </c>
      <c r="H106" s="53" t="s">
        <v>775</v>
      </c>
      <c r="I106" s="53" t="s">
        <v>775</v>
      </c>
      <c r="J106" s="53" t="s">
        <v>775</v>
      </c>
      <c r="K106" s="53" t="s">
        <v>775</v>
      </c>
      <c r="L106" s="53" t="s">
        <v>775</v>
      </c>
      <c r="M106" s="55" t="s">
        <v>775</v>
      </c>
      <c r="N106" s="55" t="s">
        <v>775</v>
      </c>
      <c r="O106" s="107"/>
      <c r="P106" s="5"/>
    </row>
    <row r="107" customFormat="false" ht="21" hidden="false" customHeight="true" outlineLevel="0" collapsed="false">
      <c r="A107" s="159"/>
      <c r="B107" s="147" t="s">
        <v>785</v>
      </c>
      <c r="C107" s="164" t="n">
        <v>974</v>
      </c>
      <c r="D107" s="53" t="s">
        <v>775</v>
      </c>
      <c r="E107" s="53" t="s">
        <v>775</v>
      </c>
      <c r="F107" s="53" t="s">
        <v>775</v>
      </c>
      <c r="G107" s="53" t="s">
        <v>775</v>
      </c>
      <c r="H107" s="53" t="s">
        <v>775</v>
      </c>
      <c r="I107" s="53" t="s">
        <v>775</v>
      </c>
      <c r="J107" s="53" t="s">
        <v>775</v>
      </c>
      <c r="K107" s="53" t="s">
        <v>775</v>
      </c>
      <c r="L107" s="53" t="s">
        <v>775</v>
      </c>
      <c r="M107" s="55" t="s">
        <v>775</v>
      </c>
      <c r="N107" s="55" t="s">
        <v>775</v>
      </c>
      <c r="O107" s="107"/>
      <c r="P107" s="5"/>
    </row>
    <row r="108" customFormat="false" ht="21" hidden="false" customHeight="true" outlineLevel="0" collapsed="false">
      <c r="A108" s="159"/>
      <c r="B108" s="147" t="s">
        <v>787</v>
      </c>
      <c r="C108" s="164" t="n">
        <v>975</v>
      </c>
      <c r="D108" s="53" t="s">
        <v>775</v>
      </c>
      <c r="E108" s="53" t="s">
        <v>775</v>
      </c>
      <c r="F108" s="53" t="s">
        <v>775</v>
      </c>
      <c r="G108" s="53" t="s">
        <v>775</v>
      </c>
      <c r="H108" s="53" t="s">
        <v>775</v>
      </c>
      <c r="I108" s="53" t="s">
        <v>775</v>
      </c>
      <c r="J108" s="53" t="s">
        <v>775</v>
      </c>
      <c r="K108" s="53" t="s">
        <v>775</v>
      </c>
      <c r="L108" s="53" t="s">
        <v>775</v>
      </c>
      <c r="M108" s="55" t="s">
        <v>775</v>
      </c>
      <c r="N108" s="55" t="s">
        <v>775</v>
      </c>
      <c r="O108" s="107"/>
      <c r="P108" s="5"/>
    </row>
    <row r="109" customFormat="false" ht="42.9" hidden="false" customHeight="true" outlineLevel="0" collapsed="false">
      <c r="A109" s="159"/>
      <c r="B109" s="147" t="s">
        <v>789</v>
      </c>
      <c r="C109" s="164" t="n">
        <v>976</v>
      </c>
      <c r="D109" s="53" t="s">
        <v>775</v>
      </c>
      <c r="E109" s="53" t="s">
        <v>775</v>
      </c>
      <c r="F109" s="53" t="s">
        <v>775</v>
      </c>
      <c r="G109" s="53" t="s">
        <v>775</v>
      </c>
      <c r="H109" s="53" t="s">
        <v>775</v>
      </c>
      <c r="I109" s="53" t="s">
        <v>775</v>
      </c>
      <c r="J109" s="53" t="s">
        <v>775</v>
      </c>
      <c r="K109" s="53" t="s">
        <v>775</v>
      </c>
      <c r="L109" s="53" t="s">
        <v>775</v>
      </c>
      <c r="M109" s="55" t="s">
        <v>775</v>
      </c>
      <c r="N109" s="55" t="s">
        <v>775</v>
      </c>
      <c r="O109" s="107"/>
      <c r="P109" s="5"/>
    </row>
    <row r="110" customFormat="false" ht="42.9" hidden="false" customHeight="true" outlineLevel="0" collapsed="false">
      <c r="A110" s="159"/>
      <c r="B110" s="147" t="s">
        <v>791</v>
      </c>
      <c r="C110" s="164" t="n">
        <v>977</v>
      </c>
      <c r="D110" s="53" t="s">
        <v>775</v>
      </c>
      <c r="E110" s="53" t="s">
        <v>775</v>
      </c>
      <c r="F110" s="53" t="s">
        <v>775</v>
      </c>
      <c r="G110" s="53" t="s">
        <v>775</v>
      </c>
      <c r="H110" s="53" t="s">
        <v>775</v>
      </c>
      <c r="I110" s="53" t="s">
        <v>775</v>
      </c>
      <c r="J110" s="53" t="s">
        <v>775</v>
      </c>
      <c r="K110" s="53" t="s">
        <v>775</v>
      </c>
      <c r="L110" s="53" t="s">
        <v>775</v>
      </c>
      <c r="M110" s="55" t="s">
        <v>775</v>
      </c>
      <c r="N110" s="55" t="s">
        <v>775</v>
      </c>
      <c r="O110" s="107"/>
      <c r="P110" s="5"/>
    </row>
    <row r="111" customFormat="false" ht="21" hidden="false" customHeight="true" outlineLevel="0" collapsed="false">
      <c r="A111" s="159"/>
      <c r="B111" s="147" t="s">
        <v>793</v>
      </c>
      <c r="C111" s="164" t="n">
        <v>978</v>
      </c>
      <c r="D111" s="53" t="s">
        <v>775</v>
      </c>
      <c r="E111" s="53" t="s">
        <v>775</v>
      </c>
      <c r="F111" s="53" t="s">
        <v>775</v>
      </c>
      <c r="G111" s="53" t="s">
        <v>775</v>
      </c>
      <c r="H111" s="53" t="s">
        <v>775</v>
      </c>
      <c r="I111" s="53" t="s">
        <v>775</v>
      </c>
      <c r="J111" s="53" t="s">
        <v>775</v>
      </c>
      <c r="K111" s="53" t="s">
        <v>775</v>
      </c>
      <c r="L111" s="53" t="s">
        <v>775</v>
      </c>
      <c r="M111" s="55" t="s">
        <v>775</v>
      </c>
      <c r="N111" s="55" t="s">
        <v>775</v>
      </c>
      <c r="O111" s="107"/>
      <c r="P111" s="5"/>
    </row>
    <row r="112" customFormat="false" ht="42.9" hidden="false" customHeight="true" outlineLevel="0" collapsed="false">
      <c r="A112" s="159"/>
      <c r="B112" s="148" t="s">
        <v>795</v>
      </c>
      <c r="C112" s="165" t="n">
        <v>979</v>
      </c>
      <c r="D112" s="123" t="s">
        <v>775</v>
      </c>
      <c r="E112" s="123" t="s">
        <v>775</v>
      </c>
      <c r="F112" s="123" t="s">
        <v>775</v>
      </c>
      <c r="G112" s="123" t="s">
        <v>775</v>
      </c>
      <c r="H112" s="123" t="s">
        <v>775</v>
      </c>
      <c r="I112" s="123" t="s">
        <v>775</v>
      </c>
      <c r="J112" s="123" t="s">
        <v>775</v>
      </c>
      <c r="K112" s="123" t="s">
        <v>775</v>
      </c>
      <c r="L112" s="123" t="s">
        <v>775</v>
      </c>
      <c r="M112" s="124" t="s">
        <v>775</v>
      </c>
      <c r="N112" s="124" t="s">
        <v>775</v>
      </c>
      <c r="O112" s="107"/>
      <c r="P112" s="5"/>
    </row>
    <row r="113" customFormat="false" ht="12.9" hidden="false" customHeight="true" outlineLevel="0" collapsed="false">
      <c r="A113" s="95"/>
      <c r="B113" s="95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5"/>
      <c r="O113" s="4"/>
      <c r="P113" s="5"/>
    </row>
    <row r="114" customFormat="false" ht="12.9" hidden="false" customHeight="true" outlineLevel="0" collapsed="false">
      <c r="A114" s="129"/>
      <c r="B114" s="95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5"/>
      <c r="O114" s="4"/>
      <c r="P114" s="5"/>
    </row>
    <row r="115" customFormat="false" ht="12.9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5"/>
      <c r="O115" s="4"/>
      <c r="P115" s="5"/>
    </row>
    <row r="116" customFormat="false" ht="33.6" hidden="false" customHeight="true" outlineLevel="0" collapsed="false">
      <c r="A116" s="154" t="s">
        <v>756</v>
      </c>
      <c r="B116" s="99" t="s">
        <v>327</v>
      </c>
      <c r="C116" s="99" t="s">
        <v>15</v>
      </c>
      <c r="D116" s="100" t="s">
        <v>757</v>
      </c>
      <c r="E116" s="100"/>
      <c r="F116" s="100"/>
      <c r="G116" s="100"/>
      <c r="H116" s="100"/>
      <c r="I116" s="100"/>
      <c r="J116" s="100"/>
      <c r="K116" s="100"/>
      <c r="L116" s="100"/>
      <c r="M116" s="100"/>
      <c r="N116" s="101" t="s">
        <v>758</v>
      </c>
      <c r="O116" s="137"/>
      <c r="P116" s="5"/>
    </row>
    <row r="117" customFormat="false" ht="85.65" hidden="false" customHeight="true" outlineLevel="0" collapsed="false">
      <c r="A117" s="154"/>
      <c r="B117" s="99"/>
      <c r="C117" s="99"/>
      <c r="D117" s="102" t="s">
        <v>759</v>
      </c>
      <c r="E117" s="103" t="s">
        <v>760</v>
      </c>
      <c r="F117" s="103" t="s">
        <v>761</v>
      </c>
      <c r="G117" s="103" t="s">
        <v>762</v>
      </c>
      <c r="H117" s="103" t="s">
        <v>763</v>
      </c>
      <c r="I117" s="103" t="s">
        <v>764</v>
      </c>
      <c r="J117" s="103" t="s">
        <v>20</v>
      </c>
      <c r="K117" s="103" t="s">
        <v>21</v>
      </c>
      <c r="L117" s="103" t="s">
        <v>22</v>
      </c>
      <c r="M117" s="102" t="s">
        <v>765</v>
      </c>
      <c r="N117" s="101"/>
      <c r="O117" s="137"/>
      <c r="P117" s="5"/>
    </row>
    <row r="118" customFormat="false" ht="12.9" hidden="false" customHeight="true" outlineLevel="0" collapsed="false">
      <c r="A118" s="154"/>
      <c r="B118" s="32" t="s">
        <v>24</v>
      </c>
      <c r="C118" s="138" t="s">
        <v>25</v>
      </c>
      <c r="D118" s="138" t="s">
        <v>26</v>
      </c>
      <c r="E118" s="138" t="s">
        <v>27</v>
      </c>
      <c r="F118" s="138" t="s">
        <v>28</v>
      </c>
      <c r="G118" s="138" t="s">
        <v>32</v>
      </c>
      <c r="H118" s="138" t="s">
        <v>766</v>
      </c>
      <c r="I118" s="138" t="s">
        <v>767</v>
      </c>
      <c r="J118" s="138" t="s">
        <v>768</v>
      </c>
      <c r="K118" s="138" t="s">
        <v>769</v>
      </c>
      <c r="L118" s="138" t="s">
        <v>770</v>
      </c>
      <c r="M118" s="138" t="s">
        <v>771</v>
      </c>
      <c r="N118" s="138" t="s">
        <v>772</v>
      </c>
      <c r="O118" s="137"/>
      <c r="P118" s="5"/>
    </row>
    <row r="119" customFormat="false" ht="50.1" hidden="false" customHeight="true" outlineLevel="0" collapsed="false">
      <c r="A119" s="154"/>
      <c r="B119" s="139" t="s">
        <v>864</v>
      </c>
      <c r="C119" s="166" t="n">
        <v>980</v>
      </c>
      <c r="D119" s="80" t="s">
        <v>775</v>
      </c>
      <c r="E119" s="80" t="s">
        <v>775</v>
      </c>
      <c r="F119" s="80" t="s">
        <v>775</v>
      </c>
      <c r="G119" s="80" t="s">
        <v>775</v>
      </c>
      <c r="H119" s="80" t="s">
        <v>775</v>
      </c>
      <c r="I119" s="80" t="s">
        <v>775</v>
      </c>
      <c r="J119" s="80" t="s">
        <v>775</v>
      </c>
      <c r="K119" s="80" t="s">
        <v>775</v>
      </c>
      <c r="L119" s="80" t="s">
        <v>775</v>
      </c>
      <c r="M119" s="106" t="s">
        <v>775</v>
      </c>
      <c r="N119" s="106" t="s">
        <v>775</v>
      </c>
      <c r="O119" s="107"/>
      <c r="P119" s="5"/>
    </row>
    <row r="120" customFormat="false" ht="12.9" hidden="false" customHeight="true" outlineLevel="0" collapsed="false">
      <c r="A120" s="154"/>
      <c r="B120" s="142" t="s">
        <v>778</v>
      </c>
      <c r="C120" s="162"/>
      <c r="D120" s="112"/>
      <c r="E120" s="112"/>
      <c r="F120" s="112"/>
      <c r="G120" s="112"/>
      <c r="H120" s="112"/>
      <c r="I120" s="112"/>
      <c r="J120" s="112"/>
      <c r="K120" s="112"/>
      <c r="L120" s="112"/>
      <c r="M120" s="155"/>
      <c r="N120" s="155"/>
      <c r="O120" s="107"/>
      <c r="P120" s="5"/>
    </row>
    <row r="121" customFormat="false" ht="21" hidden="false" customHeight="true" outlineLevel="0" collapsed="false">
      <c r="A121" s="154"/>
      <c r="B121" s="145" t="s">
        <v>779</v>
      </c>
      <c r="C121" s="163" t="n">
        <v>981</v>
      </c>
      <c r="D121" s="92" t="s">
        <v>775</v>
      </c>
      <c r="E121" s="92" t="s">
        <v>775</v>
      </c>
      <c r="F121" s="92" t="s">
        <v>775</v>
      </c>
      <c r="G121" s="92" t="s">
        <v>775</v>
      </c>
      <c r="H121" s="92" t="s">
        <v>775</v>
      </c>
      <c r="I121" s="92" t="s">
        <v>775</v>
      </c>
      <c r="J121" s="92" t="s">
        <v>775</v>
      </c>
      <c r="K121" s="92" t="s">
        <v>775</v>
      </c>
      <c r="L121" s="92" t="s">
        <v>775</v>
      </c>
      <c r="M121" s="117" t="s">
        <v>775</v>
      </c>
      <c r="N121" s="117" t="s">
        <v>775</v>
      </c>
      <c r="O121" s="107"/>
      <c r="P121" s="5"/>
    </row>
    <row r="122" customFormat="false" ht="21" hidden="false" customHeight="true" outlineLevel="0" collapsed="false">
      <c r="A122" s="154"/>
      <c r="B122" s="147" t="s">
        <v>781</v>
      </c>
      <c r="C122" s="164" t="n">
        <v>982</v>
      </c>
      <c r="D122" s="53" t="s">
        <v>775</v>
      </c>
      <c r="E122" s="53" t="s">
        <v>775</v>
      </c>
      <c r="F122" s="53" t="s">
        <v>775</v>
      </c>
      <c r="G122" s="53" t="s">
        <v>775</v>
      </c>
      <c r="H122" s="53" t="s">
        <v>775</v>
      </c>
      <c r="I122" s="53" t="s">
        <v>775</v>
      </c>
      <c r="J122" s="53" t="s">
        <v>775</v>
      </c>
      <c r="K122" s="53" t="s">
        <v>775</v>
      </c>
      <c r="L122" s="53" t="s">
        <v>775</v>
      </c>
      <c r="M122" s="55" t="s">
        <v>775</v>
      </c>
      <c r="N122" s="55" t="s">
        <v>775</v>
      </c>
      <c r="O122" s="107"/>
      <c r="P122" s="5"/>
    </row>
    <row r="123" customFormat="false" ht="21" hidden="false" customHeight="true" outlineLevel="0" collapsed="false">
      <c r="A123" s="154"/>
      <c r="B123" s="147" t="s">
        <v>783</v>
      </c>
      <c r="C123" s="164" t="n">
        <v>983</v>
      </c>
      <c r="D123" s="53" t="s">
        <v>775</v>
      </c>
      <c r="E123" s="53" t="s">
        <v>775</v>
      </c>
      <c r="F123" s="53" t="s">
        <v>775</v>
      </c>
      <c r="G123" s="53" t="s">
        <v>775</v>
      </c>
      <c r="H123" s="53" t="s">
        <v>775</v>
      </c>
      <c r="I123" s="53" t="s">
        <v>775</v>
      </c>
      <c r="J123" s="53" t="s">
        <v>775</v>
      </c>
      <c r="K123" s="53" t="s">
        <v>775</v>
      </c>
      <c r="L123" s="53" t="s">
        <v>775</v>
      </c>
      <c r="M123" s="55" t="s">
        <v>775</v>
      </c>
      <c r="N123" s="55" t="s">
        <v>775</v>
      </c>
      <c r="O123" s="107"/>
      <c r="P123" s="5"/>
    </row>
    <row r="124" customFormat="false" ht="21" hidden="false" customHeight="true" outlineLevel="0" collapsed="false">
      <c r="A124" s="154"/>
      <c r="B124" s="147" t="s">
        <v>785</v>
      </c>
      <c r="C124" s="164" t="n">
        <v>984</v>
      </c>
      <c r="D124" s="53" t="s">
        <v>775</v>
      </c>
      <c r="E124" s="53" t="s">
        <v>775</v>
      </c>
      <c r="F124" s="53" t="s">
        <v>775</v>
      </c>
      <c r="G124" s="53" t="s">
        <v>775</v>
      </c>
      <c r="H124" s="53" t="s">
        <v>775</v>
      </c>
      <c r="I124" s="53" t="s">
        <v>775</v>
      </c>
      <c r="J124" s="53" t="s">
        <v>775</v>
      </c>
      <c r="K124" s="53" t="s">
        <v>775</v>
      </c>
      <c r="L124" s="53" t="s">
        <v>775</v>
      </c>
      <c r="M124" s="55" t="s">
        <v>775</v>
      </c>
      <c r="N124" s="55" t="s">
        <v>775</v>
      </c>
      <c r="O124" s="107"/>
      <c r="P124" s="5"/>
    </row>
    <row r="125" customFormat="false" ht="21" hidden="false" customHeight="true" outlineLevel="0" collapsed="false">
      <c r="A125" s="154"/>
      <c r="B125" s="147" t="s">
        <v>787</v>
      </c>
      <c r="C125" s="164" t="n">
        <v>985</v>
      </c>
      <c r="D125" s="53" t="s">
        <v>775</v>
      </c>
      <c r="E125" s="53" t="s">
        <v>775</v>
      </c>
      <c r="F125" s="53" t="s">
        <v>775</v>
      </c>
      <c r="G125" s="53" t="s">
        <v>775</v>
      </c>
      <c r="H125" s="53" t="s">
        <v>775</v>
      </c>
      <c r="I125" s="53" t="s">
        <v>775</v>
      </c>
      <c r="J125" s="53" t="s">
        <v>775</v>
      </c>
      <c r="K125" s="53" t="s">
        <v>775</v>
      </c>
      <c r="L125" s="53" t="s">
        <v>775</v>
      </c>
      <c r="M125" s="55" t="s">
        <v>775</v>
      </c>
      <c r="N125" s="55" t="s">
        <v>775</v>
      </c>
      <c r="O125" s="107"/>
      <c r="P125" s="5"/>
    </row>
    <row r="126" customFormat="false" ht="42.9" hidden="false" customHeight="true" outlineLevel="0" collapsed="false">
      <c r="A126" s="154"/>
      <c r="B126" s="147" t="s">
        <v>789</v>
      </c>
      <c r="C126" s="164" t="n">
        <v>986</v>
      </c>
      <c r="D126" s="53" t="s">
        <v>775</v>
      </c>
      <c r="E126" s="53" t="s">
        <v>775</v>
      </c>
      <c r="F126" s="53" t="s">
        <v>775</v>
      </c>
      <c r="G126" s="53" t="s">
        <v>775</v>
      </c>
      <c r="H126" s="53" t="s">
        <v>775</v>
      </c>
      <c r="I126" s="53" t="s">
        <v>775</v>
      </c>
      <c r="J126" s="53" t="s">
        <v>775</v>
      </c>
      <c r="K126" s="53" t="s">
        <v>775</v>
      </c>
      <c r="L126" s="53" t="s">
        <v>775</v>
      </c>
      <c r="M126" s="55" t="s">
        <v>775</v>
      </c>
      <c r="N126" s="55" t="s">
        <v>775</v>
      </c>
      <c r="O126" s="107"/>
      <c r="P126" s="5"/>
    </row>
    <row r="127" customFormat="false" ht="42.9" hidden="false" customHeight="true" outlineLevel="0" collapsed="false">
      <c r="A127" s="154"/>
      <c r="B127" s="147" t="s">
        <v>791</v>
      </c>
      <c r="C127" s="164" t="n">
        <v>987</v>
      </c>
      <c r="D127" s="53" t="s">
        <v>775</v>
      </c>
      <c r="E127" s="53" t="s">
        <v>775</v>
      </c>
      <c r="F127" s="53" t="s">
        <v>775</v>
      </c>
      <c r="G127" s="53" t="s">
        <v>775</v>
      </c>
      <c r="H127" s="53" t="s">
        <v>775</v>
      </c>
      <c r="I127" s="53" t="s">
        <v>775</v>
      </c>
      <c r="J127" s="53" t="s">
        <v>775</v>
      </c>
      <c r="K127" s="53" t="s">
        <v>775</v>
      </c>
      <c r="L127" s="53" t="s">
        <v>775</v>
      </c>
      <c r="M127" s="55" t="s">
        <v>775</v>
      </c>
      <c r="N127" s="55" t="s">
        <v>775</v>
      </c>
      <c r="O127" s="107"/>
      <c r="P127" s="5"/>
    </row>
    <row r="128" customFormat="false" ht="21" hidden="false" customHeight="true" outlineLevel="0" collapsed="false">
      <c r="A128" s="154"/>
      <c r="B128" s="147" t="s">
        <v>793</v>
      </c>
      <c r="C128" s="164" t="n">
        <v>988</v>
      </c>
      <c r="D128" s="53" t="s">
        <v>775</v>
      </c>
      <c r="E128" s="53" t="s">
        <v>775</v>
      </c>
      <c r="F128" s="53" t="s">
        <v>775</v>
      </c>
      <c r="G128" s="53" t="s">
        <v>775</v>
      </c>
      <c r="H128" s="53" t="s">
        <v>775</v>
      </c>
      <c r="I128" s="53" t="s">
        <v>775</v>
      </c>
      <c r="J128" s="53" t="s">
        <v>775</v>
      </c>
      <c r="K128" s="53" t="s">
        <v>775</v>
      </c>
      <c r="L128" s="53" t="s">
        <v>775</v>
      </c>
      <c r="M128" s="55" t="s">
        <v>775</v>
      </c>
      <c r="N128" s="55" t="s">
        <v>775</v>
      </c>
      <c r="O128" s="107"/>
      <c r="P128" s="5"/>
    </row>
    <row r="129" customFormat="false" ht="42.9" hidden="false" customHeight="true" outlineLevel="0" collapsed="false">
      <c r="A129" s="154"/>
      <c r="B129" s="148" t="s">
        <v>795</v>
      </c>
      <c r="C129" s="162" t="n">
        <v>989</v>
      </c>
      <c r="D129" s="113" t="s">
        <v>775</v>
      </c>
      <c r="E129" s="113" t="s">
        <v>775</v>
      </c>
      <c r="F129" s="113" t="s">
        <v>775</v>
      </c>
      <c r="G129" s="113" t="s">
        <v>775</v>
      </c>
      <c r="H129" s="113" t="s">
        <v>775</v>
      </c>
      <c r="I129" s="113" t="s">
        <v>775</v>
      </c>
      <c r="J129" s="113" t="s">
        <v>775</v>
      </c>
      <c r="K129" s="113" t="s">
        <v>775</v>
      </c>
      <c r="L129" s="113" t="s">
        <v>775</v>
      </c>
      <c r="M129" s="114" t="s">
        <v>775</v>
      </c>
      <c r="N129" s="114" t="s">
        <v>775</v>
      </c>
      <c r="O129" s="107"/>
      <c r="P129" s="5"/>
    </row>
    <row r="130" customFormat="false" ht="50.1" hidden="false" customHeight="true" outlineLevel="0" collapsed="false">
      <c r="A130" s="154"/>
      <c r="B130" s="160" t="s">
        <v>865</v>
      </c>
      <c r="C130" s="167" t="s">
        <v>866</v>
      </c>
      <c r="D130" s="53" t="s">
        <v>775</v>
      </c>
      <c r="E130" s="53" t="s">
        <v>775</v>
      </c>
      <c r="F130" s="53" t="s">
        <v>775</v>
      </c>
      <c r="G130" s="53" t="s">
        <v>775</v>
      </c>
      <c r="H130" s="53" t="s">
        <v>775</v>
      </c>
      <c r="I130" s="53" t="s">
        <v>775</v>
      </c>
      <c r="J130" s="53" t="s">
        <v>775</v>
      </c>
      <c r="K130" s="53" t="s">
        <v>775</v>
      </c>
      <c r="L130" s="53" t="s">
        <v>775</v>
      </c>
      <c r="M130" s="55" t="s">
        <v>775</v>
      </c>
      <c r="N130" s="55" t="s">
        <v>775</v>
      </c>
      <c r="O130" s="107"/>
      <c r="P130" s="5"/>
    </row>
    <row r="131" customFormat="false" ht="12.9" hidden="false" customHeight="true" outlineLevel="0" collapsed="false">
      <c r="A131" s="154"/>
      <c r="B131" s="142" t="s">
        <v>778</v>
      </c>
      <c r="C131" s="168"/>
      <c r="D131" s="157"/>
      <c r="E131" s="157"/>
      <c r="F131" s="157"/>
      <c r="G131" s="157"/>
      <c r="H131" s="157"/>
      <c r="I131" s="157"/>
      <c r="J131" s="157"/>
      <c r="K131" s="157"/>
      <c r="L131" s="157"/>
      <c r="M131" s="158"/>
      <c r="N131" s="158"/>
      <c r="O131" s="107"/>
      <c r="P131" s="5"/>
    </row>
    <row r="132" customFormat="false" ht="21" hidden="false" customHeight="true" outlineLevel="0" collapsed="false">
      <c r="A132" s="154"/>
      <c r="B132" s="145" t="s">
        <v>779</v>
      </c>
      <c r="C132" s="169" t="s">
        <v>867</v>
      </c>
      <c r="D132" s="92" t="s">
        <v>775</v>
      </c>
      <c r="E132" s="92" t="s">
        <v>775</v>
      </c>
      <c r="F132" s="92" t="s">
        <v>775</v>
      </c>
      <c r="G132" s="92" t="s">
        <v>775</v>
      </c>
      <c r="H132" s="92" t="s">
        <v>775</v>
      </c>
      <c r="I132" s="92" t="s">
        <v>775</v>
      </c>
      <c r="J132" s="92" t="s">
        <v>775</v>
      </c>
      <c r="K132" s="92" t="s">
        <v>775</v>
      </c>
      <c r="L132" s="92" t="s">
        <v>775</v>
      </c>
      <c r="M132" s="117" t="s">
        <v>775</v>
      </c>
      <c r="N132" s="117" t="s">
        <v>775</v>
      </c>
      <c r="O132" s="107"/>
      <c r="P132" s="5"/>
    </row>
    <row r="133" customFormat="false" ht="21" hidden="false" customHeight="true" outlineLevel="0" collapsed="false">
      <c r="A133" s="154"/>
      <c r="B133" s="147" t="s">
        <v>781</v>
      </c>
      <c r="C133" s="170" t="s">
        <v>868</v>
      </c>
      <c r="D133" s="53" t="s">
        <v>775</v>
      </c>
      <c r="E133" s="53" t="s">
        <v>775</v>
      </c>
      <c r="F133" s="53" t="s">
        <v>775</v>
      </c>
      <c r="G133" s="53" t="s">
        <v>775</v>
      </c>
      <c r="H133" s="53" t="s">
        <v>775</v>
      </c>
      <c r="I133" s="53" t="s">
        <v>775</v>
      </c>
      <c r="J133" s="53" t="s">
        <v>775</v>
      </c>
      <c r="K133" s="53" t="s">
        <v>775</v>
      </c>
      <c r="L133" s="53" t="s">
        <v>775</v>
      </c>
      <c r="M133" s="55" t="s">
        <v>775</v>
      </c>
      <c r="N133" s="55" t="s">
        <v>775</v>
      </c>
      <c r="O133" s="107"/>
      <c r="P133" s="5"/>
    </row>
    <row r="134" customFormat="false" ht="21" hidden="false" customHeight="true" outlineLevel="0" collapsed="false">
      <c r="A134" s="154"/>
      <c r="B134" s="147" t="s">
        <v>783</v>
      </c>
      <c r="C134" s="170" t="s">
        <v>869</v>
      </c>
      <c r="D134" s="53" t="s">
        <v>775</v>
      </c>
      <c r="E134" s="53" t="s">
        <v>775</v>
      </c>
      <c r="F134" s="53" t="s">
        <v>775</v>
      </c>
      <c r="G134" s="53" t="s">
        <v>775</v>
      </c>
      <c r="H134" s="53" t="s">
        <v>775</v>
      </c>
      <c r="I134" s="53" t="s">
        <v>775</v>
      </c>
      <c r="J134" s="53" t="s">
        <v>775</v>
      </c>
      <c r="K134" s="53" t="s">
        <v>775</v>
      </c>
      <c r="L134" s="53" t="s">
        <v>775</v>
      </c>
      <c r="M134" s="55" t="s">
        <v>775</v>
      </c>
      <c r="N134" s="55" t="s">
        <v>775</v>
      </c>
      <c r="O134" s="107"/>
      <c r="P134" s="5"/>
    </row>
    <row r="135" customFormat="false" ht="21" hidden="false" customHeight="true" outlineLevel="0" collapsed="false">
      <c r="A135" s="154"/>
      <c r="B135" s="147" t="s">
        <v>785</v>
      </c>
      <c r="C135" s="170" t="s">
        <v>870</v>
      </c>
      <c r="D135" s="53" t="s">
        <v>775</v>
      </c>
      <c r="E135" s="53" t="s">
        <v>775</v>
      </c>
      <c r="F135" s="53" t="s">
        <v>775</v>
      </c>
      <c r="G135" s="53" t="s">
        <v>775</v>
      </c>
      <c r="H135" s="53" t="s">
        <v>775</v>
      </c>
      <c r="I135" s="53" t="s">
        <v>775</v>
      </c>
      <c r="J135" s="53" t="s">
        <v>775</v>
      </c>
      <c r="K135" s="53" t="s">
        <v>775</v>
      </c>
      <c r="L135" s="53" t="s">
        <v>775</v>
      </c>
      <c r="M135" s="55" t="s">
        <v>775</v>
      </c>
      <c r="N135" s="55" t="s">
        <v>775</v>
      </c>
      <c r="O135" s="107"/>
      <c r="P135" s="5"/>
    </row>
    <row r="136" customFormat="false" ht="21" hidden="false" customHeight="true" outlineLevel="0" collapsed="false">
      <c r="A136" s="154"/>
      <c r="B136" s="147" t="s">
        <v>787</v>
      </c>
      <c r="C136" s="170" t="s">
        <v>871</v>
      </c>
      <c r="D136" s="53" t="s">
        <v>775</v>
      </c>
      <c r="E136" s="53" t="s">
        <v>775</v>
      </c>
      <c r="F136" s="53" t="s">
        <v>775</v>
      </c>
      <c r="G136" s="53" t="s">
        <v>775</v>
      </c>
      <c r="H136" s="53" t="s">
        <v>775</v>
      </c>
      <c r="I136" s="53" t="s">
        <v>775</v>
      </c>
      <c r="J136" s="53" t="s">
        <v>775</v>
      </c>
      <c r="K136" s="53" t="s">
        <v>775</v>
      </c>
      <c r="L136" s="53" t="s">
        <v>775</v>
      </c>
      <c r="M136" s="55" t="s">
        <v>775</v>
      </c>
      <c r="N136" s="55" t="s">
        <v>775</v>
      </c>
      <c r="O136" s="107"/>
      <c r="P136" s="5"/>
    </row>
    <row r="137" customFormat="false" ht="42.9" hidden="false" customHeight="true" outlineLevel="0" collapsed="false">
      <c r="A137" s="154"/>
      <c r="B137" s="147" t="s">
        <v>789</v>
      </c>
      <c r="C137" s="170" t="s">
        <v>872</v>
      </c>
      <c r="D137" s="53" t="s">
        <v>775</v>
      </c>
      <c r="E137" s="53" t="s">
        <v>775</v>
      </c>
      <c r="F137" s="53" t="s">
        <v>775</v>
      </c>
      <c r="G137" s="53" t="s">
        <v>775</v>
      </c>
      <c r="H137" s="53" t="s">
        <v>775</v>
      </c>
      <c r="I137" s="53" t="s">
        <v>775</v>
      </c>
      <c r="J137" s="53" t="s">
        <v>775</v>
      </c>
      <c r="K137" s="53" t="s">
        <v>775</v>
      </c>
      <c r="L137" s="53" t="s">
        <v>775</v>
      </c>
      <c r="M137" s="55" t="s">
        <v>775</v>
      </c>
      <c r="N137" s="55" t="s">
        <v>775</v>
      </c>
      <c r="O137" s="107"/>
      <c r="P137" s="5"/>
    </row>
    <row r="138" customFormat="false" ht="42.9" hidden="false" customHeight="true" outlineLevel="0" collapsed="false">
      <c r="A138" s="154"/>
      <c r="B138" s="147" t="s">
        <v>791</v>
      </c>
      <c r="C138" s="170" t="s">
        <v>873</v>
      </c>
      <c r="D138" s="53" t="s">
        <v>775</v>
      </c>
      <c r="E138" s="53" t="s">
        <v>775</v>
      </c>
      <c r="F138" s="53" t="s">
        <v>775</v>
      </c>
      <c r="G138" s="53" t="s">
        <v>775</v>
      </c>
      <c r="H138" s="53" t="s">
        <v>775</v>
      </c>
      <c r="I138" s="53" t="s">
        <v>775</v>
      </c>
      <c r="J138" s="53" t="s">
        <v>775</v>
      </c>
      <c r="K138" s="53" t="s">
        <v>775</v>
      </c>
      <c r="L138" s="53" t="s">
        <v>775</v>
      </c>
      <c r="M138" s="55" t="s">
        <v>775</v>
      </c>
      <c r="N138" s="55" t="s">
        <v>775</v>
      </c>
      <c r="O138" s="107"/>
      <c r="P138" s="5"/>
    </row>
    <row r="139" customFormat="false" ht="21" hidden="false" customHeight="true" outlineLevel="0" collapsed="false">
      <c r="A139" s="154"/>
      <c r="B139" s="147" t="s">
        <v>793</v>
      </c>
      <c r="C139" s="170" t="s">
        <v>874</v>
      </c>
      <c r="D139" s="53" t="s">
        <v>775</v>
      </c>
      <c r="E139" s="53" t="s">
        <v>775</v>
      </c>
      <c r="F139" s="53" t="s">
        <v>775</v>
      </c>
      <c r="G139" s="53" t="s">
        <v>775</v>
      </c>
      <c r="H139" s="53" t="s">
        <v>775</v>
      </c>
      <c r="I139" s="53" t="s">
        <v>775</v>
      </c>
      <c r="J139" s="53" t="s">
        <v>775</v>
      </c>
      <c r="K139" s="53" t="s">
        <v>775</v>
      </c>
      <c r="L139" s="53" t="s">
        <v>775</v>
      </c>
      <c r="M139" s="55" t="s">
        <v>775</v>
      </c>
      <c r="N139" s="55" t="s">
        <v>775</v>
      </c>
      <c r="O139" s="107"/>
      <c r="P139" s="5"/>
    </row>
    <row r="140" customFormat="false" ht="42.9" hidden="false" customHeight="true" outlineLevel="0" collapsed="false">
      <c r="A140" s="154"/>
      <c r="B140" s="148" t="s">
        <v>795</v>
      </c>
      <c r="C140" s="171" t="s">
        <v>875</v>
      </c>
      <c r="D140" s="123" t="s">
        <v>775</v>
      </c>
      <c r="E140" s="123" t="s">
        <v>775</v>
      </c>
      <c r="F140" s="123" t="s">
        <v>775</v>
      </c>
      <c r="G140" s="123" t="s">
        <v>775</v>
      </c>
      <c r="H140" s="123" t="s">
        <v>775</v>
      </c>
      <c r="I140" s="123" t="s">
        <v>775</v>
      </c>
      <c r="J140" s="123" t="s">
        <v>775</v>
      </c>
      <c r="K140" s="123" t="s">
        <v>775</v>
      </c>
      <c r="L140" s="123" t="s">
        <v>775</v>
      </c>
      <c r="M140" s="124" t="s">
        <v>775</v>
      </c>
      <c r="N140" s="124" t="s">
        <v>775</v>
      </c>
      <c r="O140" s="107"/>
      <c r="P140" s="5"/>
    </row>
    <row r="141" customFormat="false" ht="12.9" hidden="false" customHeight="true" outlineLevel="0" collapsed="false">
      <c r="A141" s="7"/>
      <c r="B141" s="7"/>
      <c r="C141" s="7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5"/>
    </row>
    <row r="142" customFormat="false" ht="12.9" hidden="false" customHeight="true" outlineLevel="0" collapsed="false">
      <c r="A142" s="7"/>
      <c r="B142" s="7"/>
      <c r="C142" s="7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4"/>
      <c r="O142" s="4"/>
      <c r="P142" s="5"/>
    </row>
    <row r="143" customFormat="false" ht="1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4.4" hidden="false" customHeight="false" outlineLevel="0" collapsed="false">
      <c r="A145" s="7"/>
      <c r="B145" s="7" t="s">
        <v>876</v>
      </c>
      <c r="C145" s="172"/>
      <c r="D145" s="172"/>
      <c r="E145" s="5"/>
      <c r="F145" s="173"/>
      <c r="G145" s="173"/>
      <c r="H145" s="174"/>
      <c r="I145" s="21"/>
      <c r="J145" s="21"/>
      <c r="K145" s="21"/>
      <c r="L145" s="174"/>
      <c r="M145" s="174"/>
      <c r="N145" s="174"/>
      <c r="O145" s="174"/>
      <c r="P145" s="5"/>
    </row>
    <row r="146" customFormat="false" ht="15" hidden="false" customHeight="true" outlineLevel="0" collapsed="false">
      <c r="A146" s="10"/>
      <c r="B146" s="4"/>
      <c r="C146" s="175" t="s">
        <v>877</v>
      </c>
      <c r="D146" s="175"/>
      <c r="E146" s="5"/>
      <c r="F146" s="176" t="s">
        <v>878</v>
      </c>
      <c r="G146" s="176"/>
      <c r="H146" s="10"/>
      <c r="I146" s="21"/>
      <c r="J146" s="21"/>
      <c r="K146" s="21"/>
      <c r="L146" s="10"/>
      <c r="M146" s="10"/>
      <c r="N146" s="24"/>
      <c r="O146" s="24"/>
      <c r="P146" s="5"/>
    </row>
    <row r="147" customFormat="false" ht="1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5" hidden="false" customHeight="true" outlineLevel="0" collapsed="false">
      <c r="A148" s="4"/>
      <c r="B148" s="7" t="s">
        <v>879</v>
      </c>
      <c r="C148" s="177"/>
      <c r="D148" s="177"/>
      <c r="E148" s="5"/>
      <c r="F148" s="173"/>
      <c r="G148" s="173"/>
      <c r="H148" s="10"/>
      <c r="I148" s="10"/>
      <c r="J148" s="10"/>
      <c r="K148" s="10"/>
      <c r="L148" s="10"/>
      <c r="M148" s="10"/>
      <c r="N148" s="10"/>
      <c r="O148" s="10"/>
      <c r="P148" s="5"/>
    </row>
    <row r="149" customFormat="false" ht="10.5" hidden="false" customHeight="true" outlineLevel="0" collapsed="false">
      <c r="A149" s="7"/>
      <c r="B149" s="4"/>
      <c r="C149" s="175" t="s">
        <v>877</v>
      </c>
      <c r="D149" s="175"/>
      <c r="E149" s="5"/>
      <c r="F149" s="176" t="s">
        <v>878</v>
      </c>
      <c r="G149" s="176"/>
      <c r="H149" s="10"/>
      <c r="I149" s="10"/>
      <c r="J149" s="10"/>
      <c r="K149" s="10"/>
      <c r="L149" s="10"/>
      <c r="M149" s="10"/>
      <c r="N149" s="10"/>
      <c r="O149" s="10"/>
      <c r="P149" s="5"/>
    </row>
    <row r="150" customFormat="false" ht="1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5.75" hidden="false" customHeight="true" outlineLevel="0" collapsed="false">
      <c r="A152" s="4"/>
      <c r="B152" s="60" t="s">
        <v>880</v>
      </c>
      <c r="C152" s="10"/>
      <c r="D152" s="21"/>
      <c r="E152" s="21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5"/>
    </row>
    <row r="153" customFormat="false" ht="1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4.4" hidden="true" customHeight="false" outlineLevel="0" collapsed="false">
      <c r="A155" s="178"/>
      <c r="B155" s="178"/>
      <c r="C155" s="178"/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4"/>
      <c r="O155" s="4"/>
      <c r="P155" s="5"/>
    </row>
    <row r="156" customFormat="false" ht="14.4" hidden="true" customHeight="true" outlineLevel="0" collapsed="false">
      <c r="A156" s="180"/>
      <c r="B156" s="180"/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180"/>
      <c r="N156" s="137"/>
      <c r="O156" s="4"/>
      <c r="P156" s="5"/>
    </row>
    <row r="157" customFormat="false" ht="14.4" hidden="true" customHeight="false" outlineLevel="0" collapsed="false">
      <c r="A157" s="181"/>
      <c r="B157" s="181"/>
      <c r="C157" s="181"/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4"/>
      <c r="O157" s="4"/>
      <c r="P157" s="5"/>
    </row>
  </sheetData>
  <mergeCells count="34">
    <mergeCell ref="A3:A28"/>
    <mergeCell ref="B3:B4"/>
    <mergeCell ref="C3:C4"/>
    <mergeCell ref="D3:M3"/>
    <mergeCell ref="N3:N4"/>
    <mergeCell ref="A32:A56"/>
    <mergeCell ref="B32:B33"/>
    <mergeCell ref="C32:C33"/>
    <mergeCell ref="D32:M32"/>
    <mergeCell ref="N32:N33"/>
    <mergeCell ref="A60:A84"/>
    <mergeCell ref="B60:B61"/>
    <mergeCell ref="C60:C61"/>
    <mergeCell ref="D60:M60"/>
    <mergeCell ref="N60:N61"/>
    <mergeCell ref="A88:A112"/>
    <mergeCell ref="B88:B89"/>
    <mergeCell ref="C88:C89"/>
    <mergeCell ref="D88:M88"/>
    <mergeCell ref="N88:N89"/>
    <mergeCell ref="A116:A140"/>
    <mergeCell ref="B116:B117"/>
    <mergeCell ref="C116:C117"/>
    <mergeCell ref="D116:M116"/>
    <mergeCell ref="N116:N117"/>
    <mergeCell ref="C145:D145"/>
    <mergeCell ref="F145:G145"/>
    <mergeCell ref="C146:D146"/>
    <mergeCell ref="F146:G146"/>
    <mergeCell ref="C148:D148"/>
    <mergeCell ref="F148:G148"/>
    <mergeCell ref="C149:D149"/>
    <mergeCell ref="F149:G149"/>
    <mergeCell ref="A156:M15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8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0T07:28:29Z</dcterms:created>
  <dc:creator>TERN\plan1</dc:creator>
  <dc:description/>
  <dc:language>en-US</dc:language>
  <cp:lastModifiedBy>plan1</cp:lastModifiedBy>
  <cp:lastPrinted>2025-03-20T07:49:28Z</cp:lastPrinted>
  <dcterms:modified xsi:type="dcterms:W3CDTF">2025-03-20T11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34012463</vt:lpwstr>
  </property>
  <property fmtid="{D5CDD505-2E9C-101B-9397-08002B2CF9AE}" pid="4" name="Версия клиента">
    <vt:lpwstr>23.1.0.3869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консолидированного бюджета субъекта Российской Федерации и бюджета территориального государственного внебюджетного фонда</vt:lpwstr>
  </property>
  <property fmtid="{D5CDD505-2E9C-101B-9397-08002B2CF9AE}" pid="7" name="Название отчета">
    <vt:lpwstr>0503317G_20220101_1(2).xlsx</vt:lpwstr>
  </property>
  <property fmtid="{D5CDD505-2E9C-101B-9397-08002B2CF9AE}" pid="8" name="Пользователь">
    <vt:lpwstr>m0030e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220101_1.xlt</vt:lpwstr>
  </property>
</Properties>
</file>